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88301"/>
        <c:axId val="51765623"/>
      </c:barChart>
      <c:catAx>
        <c:axId val="42388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765623"/>
        <c:crossesAt val="0"/>
        <c:auto val="1"/>
        <c:lblAlgn val="ctr"/>
        <c:lblOffset val="100"/>
        <c:noMultiLvlLbl val="0"/>
      </c:catAx>
      <c:valAx>
        <c:axId val="517656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883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166506"/>
        <c:axId val="73112009"/>
      </c:barChart>
      <c:catAx>
        <c:axId val="61166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112009"/>
        <c:crossesAt val="0"/>
        <c:auto val="1"/>
        <c:lblAlgn val="ctr"/>
        <c:lblOffset val="100"/>
        <c:noMultiLvlLbl val="0"/>
      </c:catAx>
      <c:valAx>
        <c:axId val="731120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1665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