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306368"/>
        <c:axId val="25790456"/>
      </c:barChart>
      <c:catAx>
        <c:axId val="7130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90456"/>
        <c:crossesAt val="0"/>
        <c:auto val="1"/>
        <c:lblAlgn val="ctr"/>
        <c:lblOffset val="100"/>
        <c:noMultiLvlLbl val="0"/>
      </c:catAx>
      <c:valAx>
        <c:axId val="257904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06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515474"/>
        <c:axId val="66788481"/>
      </c:barChart>
      <c:catAx>
        <c:axId val="9251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88481"/>
        <c:crossesAt val="0"/>
        <c:auto val="1"/>
        <c:lblAlgn val="ctr"/>
        <c:lblOffset val="100"/>
        <c:noMultiLvlLbl val="0"/>
      </c:catAx>
      <c:valAx>
        <c:axId val="66788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15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217169"/>
        <c:axId val="65197951"/>
      </c:barChart>
      <c:catAx>
        <c:axId val="8721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97951"/>
        <c:crossesAt val="0"/>
        <c:auto val="1"/>
        <c:lblAlgn val="ctr"/>
        <c:lblOffset val="100"/>
        <c:noMultiLvlLbl val="0"/>
      </c:catAx>
      <c:valAx>
        <c:axId val="65197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17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220808"/>
        <c:axId val="48204844"/>
      </c:barChart>
      <c:catAx>
        <c:axId val="6522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04844"/>
        <c:crossesAt val="0"/>
        <c:auto val="1"/>
        <c:lblAlgn val="ctr"/>
        <c:lblOffset val="100"/>
        <c:noMultiLvlLbl val="0"/>
      </c:catAx>
      <c:valAx>
        <c:axId val="48204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20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23003"/>
        <c:axId val="93790015"/>
      </c:barChart>
      <c:catAx>
        <c:axId val="4882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90015"/>
        <c:crossesAt val="0"/>
        <c:auto val="1"/>
        <c:lblAlgn val="ctr"/>
        <c:lblOffset val="100"/>
        <c:noMultiLvlLbl val="0"/>
      </c:catAx>
      <c:valAx>
        <c:axId val="937900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3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464062"/>
        <c:axId val="29488704"/>
      </c:barChart>
      <c:catAx>
        <c:axId val="1346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8704"/>
        <c:crossesAt val="0"/>
        <c:auto val="1"/>
        <c:lblAlgn val="ctr"/>
        <c:lblOffset val="100"/>
        <c:noMultiLvlLbl val="0"/>
      </c:catAx>
      <c:valAx>
        <c:axId val="294887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4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368543"/>
        <c:axId val="83499464"/>
      </c:barChart>
      <c:catAx>
        <c:axId val="873685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499464"/>
        <c:crossesAt val="0"/>
        <c:auto val="1"/>
        <c:lblAlgn val="ctr"/>
        <c:lblOffset val="100"/>
        <c:noMultiLvlLbl val="0"/>
      </c:catAx>
      <c:valAx>
        <c:axId val="834994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685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