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123284"/>
        <c:axId val="83600819"/>
      </c:barChart>
      <c:catAx>
        <c:axId val="3112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00819"/>
        <c:crossesAt val="0"/>
        <c:auto val="1"/>
        <c:lblAlgn val="ctr"/>
        <c:lblOffset val="100"/>
        <c:noMultiLvlLbl val="0"/>
      </c:catAx>
      <c:valAx>
        <c:axId val="836008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23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32761"/>
        <c:axId val="10544345"/>
      </c:barChart>
      <c:catAx>
        <c:axId val="573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44345"/>
        <c:crossesAt val="0"/>
        <c:auto val="1"/>
        <c:lblAlgn val="ctr"/>
        <c:lblOffset val="100"/>
        <c:noMultiLvlLbl val="0"/>
      </c:catAx>
      <c:valAx>
        <c:axId val="10544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040898"/>
        <c:axId val="77408884"/>
      </c:barChart>
      <c:catAx>
        <c:axId val="8304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8884"/>
        <c:crossesAt val="0"/>
        <c:auto val="1"/>
        <c:lblAlgn val="ctr"/>
        <c:lblOffset val="100"/>
        <c:noMultiLvlLbl val="0"/>
      </c:catAx>
      <c:valAx>
        <c:axId val="77408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40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963279"/>
        <c:axId val="1787350"/>
      </c:barChart>
      <c:catAx>
        <c:axId val="9996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7350"/>
        <c:crossesAt val="0"/>
        <c:auto val="1"/>
        <c:lblAlgn val="ctr"/>
        <c:lblOffset val="100"/>
        <c:noMultiLvlLbl val="0"/>
      </c:catAx>
      <c:valAx>
        <c:axId val="1787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63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141394"/>
        <c:axId val="1411845"/>
      </c:barChart>
      <c:catAx>
        <c:axId val="5314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1845"/>
        <c:crossesAt val="0"/>
        <c:auto val="1"/>
        <c:lblAlgn val="ctr"/>
        <c:lblOffset val="100"/>
        <c:noMultiLvlLbl val="0"/>
      </c:catAx>
      <c:valAx>
        <c:axId val="14118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41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959967"/>
        <c:axId val="58675698"/>
      </c:barChart>
      <c:catAx>
        <c:axId val="1595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5698"/>
        <c:crossesAt val="0"/>
        <c:auto val="1"/>
        <c:lblAlgn val="ctr"/>
        <c:lblOffset val="100"/>
        <c:noMultiLvlLbl val="0"/>
      </c:catAx>
      <c:valAx>
        <c:axId val="586756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59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655472"/>
        <c:axId val="64634943"/>
      </c:barChart>
      <c:catAx>
        <c:axId val="436554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634943"/>
        <c:crossesAt val="0"/>
        <c:auto val="1"/>
        <c:lblAlgn val="ctr"/>
        <c:lblOffset val="100"/>
        <c:noMultiLvlLbl val="0"/>
      </c:catAx>
      <c:valAx>
        <c:axId val="646349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554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