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99988"/>
        <c:axId val="59211763"/>
      </c:lineChart>
      <c:catAx>
        <c:axId val="7399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11763"/>
        <c:crossesAt val="0"/>
        <c:auto val="1"/>
        <c:lblAlgn val="ctr"/>
        <c:lblOffset val="100"/>
        <c:noMultiLvlLbl val="0"/>
      </c:catAx>
      <c:valAx>
        <c:axId val="59211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9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479068"/>
        <c:axId val="28370445"/>
      </c:lineChart>
      <c:catAx>
        <c:axId val="73479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70445"/>
        <c:crossesAt val="0"/>
        <c:auto val="1"/>
        <c:lblAlgn val="ctr"/>
        <c:lblOffset val="100"/>
        <c:noMultiLvlLbl val="0"/>
      </c:catAx>
      <c:valAx>
        <c:axId val="28370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79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89610"/>
        <c:axId val="1638949"/>
      </c:lineChart>
      <c:catAx>
        <c:axId val="7889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8949"/>
        <c:crossesAt val="0"/>
        <c:auto val="1"/>
        <c:lblAlgn val="ctr"/>
        <c:lblOffset val="100"/>
        <c:noMultiLvlLbl val="0"/>
      </c:catAx>
      <c:valAx>
        <c:axId val="1638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9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629497"/>
        <c:axId val="59367414"/>
      </c:lineChart>
      <c:catAx>
        <c:axId val="99629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67414"/>
        <c:crossesAt val="0"/>
        <c:auto val="1"/>
        <c:lblAlgn val="ctr"/>
        <c:lblOffset val="100"/>
        <c:noMultiLvlLbl val="0"/>
      </c:catAx>
      <c:valAx>
        <c:axId val="59367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29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683064"/>
        <c:axId val="22663130"/>
      </c:lineChart>
      <c:catAx>
        <c:axId val="59683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63130"/>
        <c:crossesAt val="0"/>
        <c:auto val="1"/>
        <c:lblAlgn val="ctr"/>
        <c:lblOffset val="100"/>
        <c:noMultiLvlLbl val="0"/>
      </c:catAx>
      <c:valAx>
        <c:axId val="22663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83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90180"/>
        <c:axId val="2130004"/>
      </c:lineChart>
      <c:catAx>
        <c:axId val="1390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0004"/>
        <c:crossesAt val="0"/>
        <c:auto val="1"/>
        <c:lblAlgn val="ctr"/>
        <c:lblOffset val="100"/>
        <c:noMultiLvlLbl val="0"/>
      </c:catAx>
      <c:valAx>
        <c:axId val="2130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0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606640"/>
        <c:axId val="10873936"/>
      </c:lineChart>
      <c:catAx>
        <c:axId val="82606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73936"/>
        <c:crossesAt val="0"/>
        <c:auto val="1"/>
        <c:lblAlgn val="ctr"/>
        <c:lblOffset val="100"/>
        <c:noMultiLvlLbl val="0"/>
      </c:catAx>
      <c:valAx>
        <c:axId val="10873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06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332367"/>
        <c:axId val="29052186"/>
      </c:lineChart>
      <c:catAx>
        <c:axId val="72332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52186"/>
        <c:crossesAt val="0"/>
        <c:auto val="1"/>
        <c:lblAlgn val="ctr"/>
        <c:lblOffset val="100"/>
        <c:noMultiLvlLbl val="0"/>
      </c:catAx>
      <c:valAx>
        <c:axId val="29052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32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565318"/>
        <c:axId val="49211017"/>
      </c:lineChart>
      <c:catAx>
        <c:axId val="26565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11017"/>
        <c:crossesAt val="0"/>
        <c:auto val="1"/>
        <c:lblAlgn val="ctr"/>
        <c:lblOffset val="100"/>
        <c:noMultiLvlLbl val="0"/>
      </c:catAx>
      <c:valAx>
        <c:axId val="49211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65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274503"/>
        <c:axId val="58091532"/>
      </c:lineChart>
      <c:catAx>
        <c:axId val="15274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91532"/>
        <c:crossesAt val="0"/>
        <c:auto val="1"/>
        <c:lblAlgn val="ctr"/>
        <c:lblOffset val="100"/>
        <c:noMultiLvlLbl val="0"/>
      </c:catAx>
      <c:valAx>
        <c:axId val="58091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74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