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656856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65686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