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36595"/>
        <c:axId val="70778723"/>
      </c:barChart>
      <c:catAx>
        <c:axId val="7636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78723"/>
        <c:auto val="1"/>
        <c:lblAlgn val="ctr"/>
        <c:lblOffset val="100"/>
        <c:noMultiLvlLbl val="0"/>
      </c:catAx>
      <c:valAx>
        <c:axId val="707787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65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433854"/>
        <c:axId val="40890512"/>
      </c:barChart>
      <c:catAx>
        <c:axId val="84433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90512"/>
        <c:auto val="1"/>
        <c:lblAlgn val="ctr"/>
        <c:lblOffset val="100"/>
        <c:noMultiLvlLbl val="0"/>
      </c:catAx>
      <c:valAx>
        <c:axId val="40890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338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734590"/>
        <c:axId val="92408476"/>
      </c:barChart>
      <c:catAx>
        <c:axId val="46734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08476"/>
        <c:auto val="1"/>
        <c:lblAlgn val="ctr"/>
        <c:lblOffset val="100"/>
        <c:noMultiLvlLbl val="0"/>
      </c:catAx>
      <c:valAx>
        <c:axId val="92408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345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964734"/>
        <c:axId val="10685539"/>
      </c:barChart>
      <c:catAx>
        <c:axId val="94964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85539"/>
        <c:auto val="1"/>
        <c:lblAlgn val="ctr"/>
        <c:lblOffset val="100"/>
        <c:noMultiLvlLbl val="0"/>
      </c:catAx>
      <c:valAx>
        <c:axId val="106855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64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