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017323"/>
        <c:axId val="11740228"/>
      </c:barChart>
      <c:catAx>
        <c:axId val="66017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0228"/>
        <c:crossesAt val="0"/>
        <c:auto val="1"/>
        <c:lblAlgn val="ctr"/>
        <c:lblOffset val="100"/>
        <c:noMultiLvlLbl val="0"/>
      </c:catAx>
      <c:valAx>
        <c:axId val="117402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173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668397"/>
        <c:axId val="76830187"/>
      </c:barChart>
      <c:catAx>
        <c:axId val="78668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0187"/>
        <c:crossesAt val="0"/>
        <c:auto val="1"/>
        <c:lblAlgn val="ctr"/>
        <c:lblOffset val="100"/>
        <c:noMultiLvlLbl val="0"/>
      </c:catAx>
      <c:valAx>
        <c:axId val="768301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683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