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2202"/>
        <c:axId val="40647775"/>
      </c:lineChart>
      <c:catAx>
        <c:axId val="424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7775"/>
        <c:crossesAt val="0"/>
        <c:auto val="1"/>
        <c:lblAlgn val="ctr"/>
        <c:lblOffset val="100"/>
        <c:noMultiLvlLbl val="0"/>
      </c:catAx>
      <c:valAx>
        <c:axId val="4064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2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8251"/>
        <c:axId val="38604391"/>
      </c:lineChart>
      <c:catAx>
        <c:axId val="848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4391"/>
        <c:crossesAt val="0"/>
        <c:auto val="1"/>
        <c:lblAlgn val="ctr"/>
        <c:lblOffset val="100"/>
        <c:noMultiLvlLbl val="0"/>
      </c:catAx>
      <c:valAx>
        <c:axId val="3860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89631"/>
        <c:axId val="23059491"/>
      </c:barChart>
      <c:catAx>
        <c:axId val="707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491"/>
        <c:crossesAt val="0"/>
        <c:auto val="1"/>
        <c:lblAlgn val="ctr"/>
        <c:lblOffset val="100"/>
        <c:noMultiLvlLbl val="0"/>
      </c:catAx>
      <c:valAx>
        <c:axId val="2305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845781"/>
        <c:axId val="88527754"/>
        <c:axId val="31319274"/>
      </c:bar3DChart>
      <c:catAx>
        <c:axId val="498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7754"/>
        <c:crossesAt val="0"/>
        <c:auto val="1"/>
        <c:lblAlgn val="ctr"/>
        <c:lblOffset val="100"/>
        <c:noMultiLvlLbl val="0"/>
      </c:catAx>
      <c:valAx>
        <c:axId val="8852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45781"/>
        <c:crossesAt val="1"/>
        <c:crossBetween val="midCat"/>
      </c:valAx>
      <c:serAx>
        <c:axId val="313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77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63257"/>
        <c:axId val="1382317"/>
      </c:scatterChart>
      <c:valAx>
        <c:axId val="1196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317"/>
        <c:crossesAt val="0"/>
        <c:crossBetween val="midCat"/>
      </c:valAx>
      <c:valAx>
        <c:axId val="138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88367"/>
        <c:axId val="27855545"/>
      </c:scatterChart>
      <c:valAx>
        <c:axId val="32388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5545"/>
        <c:crossesAt val="0"/>
        <c:crossBetween val="midCat"/>
        <c:majorUnit val="30"/>
        <c:minorUnit val="30"/>
      </c:valAx>
      <c:valAx>
        <c:axId val="27855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8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7472"/>
        <c:axId val="89062422"/>
      </c:scatterChart>
      <c:valAx>
        <c:axId val="4727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2422"/>
        <c:crossesAt val="0"/>
        <c:crossBetween val="midCat"/>
        <c:majorUnit val="30"/>
        <c:minorUnit val="30"/>
      </c:valAx>
      <c:valAx>
        <c:axId val="89062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