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506007"/>
        <c:axId val="73390211"/>
      </c:scatterChart>
      <c:valAx>
        <c:axId val="7250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0211"/>
        <c:crossesAt val="0"/>
        <c:crossBetween val="midCat"/>
      </c:valAx>
      <c:valAx>
        <c:axId val="7339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6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011706"/>
        <c:axId val="92631889"/>
      </c:scatterChart>
      <c:valAx>
        <c:axId val="63011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1889"/>
        <c:crossesAt val="0"/>
        <c:crossBetween val="midCat"/>
      </c:valAx>
      <c:valAx>
        <c:axId val="9263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1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