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946730"/>
        <c:axId val="1321307"/>
      </c:barChart>
      <c:catAx>
        <c:axId val="289467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1307"/>
        <c:auto val="1"/>
        <c:lblAlgn val="ctr"/>
        <c:lblOffset val="100"/>
        <c:noMultiLvlLbl val="0"/>
      </c:catAx>
      <c:valAx>
        <c:axId val="13213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467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939406"/>
        <c:axId val="62503072"/>
      </c:barChart>
      <c:catAx>
        <c:axId val="67939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03072"/>
        <c:auto val="1"/>
        <c:lblAlgn val="ctr"/>
        <c:lblOffset val="100"/>
        <c:noMultiLvlLbl val="0"/>
      </c:catAx>
      <c:valAx>
        <c:axId val="625030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394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118942"/>
        <c:axId val="49212835"/>
      </c:barChart>
      <c:catAx>
        <c:axId val="33118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12835"/>
        <c:auto val="1"/>
        <c:lblAlgn val="ctr"/>
        <c:lblOffset val="100"/>
        <c:noMultiLvlLbl val="0"/>
      </c:catAx>
      <c:valAx>
        <c:axId val="49212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189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541103"/>
        <c:axId val="22435803"/>
      </c:barChart>
      <c:catAx>
        <c:axId val="415411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35803"/>
        <c:auto val="1"/>
        <c:lblAlgn val="ctr"/>
        <c:lblOffset val="100"/>
        <c:noMultiLvlLbl val="0"/>
      </c:catAx>
      <c:valAx>
        <c:axId val="22435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411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