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1113"/>
        <c:axId val="37961481"/>
      </c:lineChart>
      <c:catAx>
        <c:axId val="6052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1481"/>
        <c:crossesAt val="0"/>
        <c:auto val="1"/>
        <c:lblAlgn val="ctr"/>
        <c:lblOffset val="100"/>
        <c:noMultiLvlLbl val="0"/>
      </c:catAx>
      <c:valAx>
        <c:axId val="37961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1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743199"/>
        <c:axId val="38305008"/>
      </c:areaChart>
      <c:catAx>
        <c:axId val="6474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5008"/>
        <c:crossesAt val="0"/>
        <c:auto val="1"/>
        <c:lblAlgn val="ctr"/>
        <c:lblOffset val="100"/>
        <c:noMultiLvlLbl val="0"/>
      </c:catAx>
      <c:valAx>
        <c:axId val="38305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3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