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29591"/>
        <c:axId val="66960151"/>
      </c:lineChart>
      <c:catAx>
        <c:axId val="1022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60151"/>
        <c:crossesAt val="0"/>
        <c:auto val="1"/>
        <c:lblAlgn val="ctr"/>
        <c:lblOffset val="100"/>
        <c:noMultiLvlLbl val="0"/>
      </c:catAx>
      <c:valAx>
        <c:axId val="66960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9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050"/>
        <c:axId val="8687235"/>
      </c:lineChart>
      <c:catAx>
        <c:axId val="137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235"/>
        <c:crossesAt val="0"/>
        <c:auto val="1"/>
        <c:lblAlgn val="ctr"/>
        <c:lblOffset val="100"/>
        <c:noMultiLvlLbl val="0"/>
      </c:catAx>
      <c:valAx>
        <c:axId val="8687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149713"/>
        <c:axId val="59101286"/>
      </c:barChart>
      <c:catAx>
        <c:axId val="3814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1286"/>
        <c:crossesAt val="0"/>
        <c:auto val="1"/>
        <c:lblAlgn val="ctr"/>
        <c:lblOffset val="100"/>
        <c:noMultiLvlLbl val="0"/>
      </c:catAx>
      <c:valAx>
        <c:axId val="5910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9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212733"/>
        <c:axId val="83671215"/>
        <c:axId val="72724355"/>
      </c:bar3DChart>
      <c:catAx>
        <c:axId val="4821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215"/>
        <c:crossesAt val="0"/>
        <c:auto val="1"/>
        <c:lblAlgn val="ctr"/>
        <c:lblOffset val="100"/>
        <c:noMultiLvlLbl val="0"/>
      </c:catAx>
      <c:valAx>
        <c:axId val="8367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12733"/>
        <c:crossesAt val="1"/>
        <c:crossBetween val="midCat"/>
      </c:valAx>
      <c:serAx>
        <c:axId val="7272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12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13037"/>
        <c:axId val="48196086"/>
      </c:scatterChart>
      <c:valAx>
        <c:axId val="601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6086"/>
        <c:crossesAt val="0"/>
        <c:crossBetween val="midCat"/>
      </c:valAx>
      <c:valAx>
        <c:axId val="48196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0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282460"/>
        <c:axId val="32092575"/>
      </c:scatterChart>
      <c:valAx>
        <c:axId val="942824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2575"/>
        <c:crossesAt val="0"/>
        <c:crossBetween val="midCat"/>
        <c:majorUnit val="30"/>
        <c:minorUnit val="30"/>
      </c:valAx>
      <c:valAx>
        <c:axId val="32092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824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73317"/>
        <c:axId val="41995755"/>
      </c:scatterChart>
      <c:valAx>
        <c:axId val="609733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5755"/>
        <c:crossesAt val="0"/>
        <c:crossBetween val="midCat"/>
        <c:majorUnit val="30"/>
        <c:minorUnit val="30"/>
      </c:valAx>
      <c:valAx>
        <c:axId val="419957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733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