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69720"/>
        <c:axId val="6740548"/>
      </c:barChart>
      <c:catAx>
        <c:axId val="7566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48"/>
        <c:auto val="1"/>
        <c:lblAlgn val="ctr"/>
        <c:lblOffset val="100"/>
        <c:noMultiLvlLbl val="0"/>
      </c:catAx>
      <c:valAx>
        <c:axId val="674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08495"/>
        <c:axId val="96837208"/>
      </c:barChart>
      <c:catAx>
        <c:axId val="5040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208"/>
        <c:auto val="1"/>
        <c:lblAlgn val="ctr"/>
        <c:lblOffset val="100"/>
        <c:noMultiLvlLbl val="0"/>
      </c:catAx>
      <c:valAx>
        <c:axId val="9683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16713"/>
        <c:axId val="14538525"/>
      </c:barChart>
      <c:catAx>
        <c:axId val="6941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525"/>
        <c:auto val="1"/>
        <c:lblAlgn val="ctr"/>
        <c:lblOffset val="100"/>
        <c:noMultiLvlLbl val="0"/>
      </c:catAx>
      <c:valAx>
        <c:axId val="1453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9625"/>
        <c:axId val="82162448"/>
      </c:barChart>
      <c:catAx>
        <c:axId val="507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448"/>
        <c:auto val="1"/>
        <c:lblAlgn val="ctr"/>
        <c:lblOffset val="100"/>
        <c:noMultiLvlLbl val="0"/>
      </c:catAx>
      <c:valAx>
        <c:axId val="821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14999"/>
        <c:axId val="6375816"/>
      </c:barChart>
      <c:catAx>
        <c:axId val="1911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16"/>
        <c:auto val="1"/>
        <c:lblAlgn val="ctr"/>
        <c:lblOffset val="100"/>
        <c:noMultiLvlLbl val="0"/>
      </c:catAx>
      <c:valAx>
        <c:axId val="63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59076"/>
        <c:axId val="31044057"/>
      </c:barChart>
      <c:catAx>
        <c:axId val="9845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057"/>
        <c:auto val="1"/>
        <c:lblAlgn val="ctr"/>
        <c:lblOffset val="100"/>
        <c:noMultiLvlLbl val="0"/>
      </c:catAx>
      <c:valAx>
        <c:axId val="310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00520"/>
        <c:axId val="14873332"/>
      </c:barChart>
      <c:catAx>
        <c:axId val="6190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332"/>
        <c:auto val="1"/>
        <c:lblAlgn val="ctr"/>
        <c:lblOffset val="100"/>
        <c:noMultiLvlLbl val="0"/>
      </c:catAx>
      <c:valAx>
        <c:axId val="1487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54803"/>
        <c:axId val="79641463"/>
      </c:barChart>
      <c:catAx>
        <c:axId val="3125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463"/>
        <c:auto val="1"/>
        <c:lblAlgn val="ctr"/>
        <c:lblOffset val="100"/>
        <c:noMultiLvlLbl val="0"/>
      </c:catAx>
      <c:valAx>
        <c:axId val="7964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60849"/>
        <c:axId val="40484423"/>
      </c:barChart>
      <c:catAx>
        <c:axId val="8036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423"/>
        <c:auto val="1"/>
        <c:lblAlgn val="ctr"/>
        <c:lblOffset val="100"/>
        <c:noMultiLvlLbl val="0"/>
      </c:catAx>
      <c:valAx>
        <c:axId val="404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17443"/>
        <c:axId val="84498847"/>
      </c:barChart>
      <c:catAx>
        <c:axId val="2351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847"/>
        <c:auto val="1"/>
        <c:lblAlgn val="ctr"/>
        <c:lblOffset val="100"/>
        <c:noMultiLvlLbl val="0"/>
      </c:catAx>
      <c:valAx>
        <c:axId val="8449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30644"/>
        <c:axId val="46293534"/>
      </c:barChart>
      <c:catAx>
        <c:axId val="2873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534"/>
        <c:auto val="1"/>
        <c:lblAlgn val="ctr"/>
        <c:lblOffset val="100"/>
        <c:noMultiLvlLbl val="0"/>
      </c:catAx>
      <c:valAx>
        <c:axId val="462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06829"/>
        <c:axId val="51967033"/>
      </c:barChart>
      <c:catAx>
        <c:axId val="4670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033"/>
        <c:auto val="1"/>
        <c:lblAlgn val="ctr"/>
        <c:lblOffset val="100"/>
        <c:noMultiLvlLbl val="0"/>
      </c:catAx>
      <c:valAx>
        <c:axId val="5196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15475"/>
        <c:axId val="50229961"/>
      </c:barChart>
      <c:catAx>
        <c:axId val="3881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961"/>
        <c:auto val="1"/>
        <c:lblAlgn val="ctr"/>
        <c:lblOffset val="100"/>
        <c:noMultiLvlLbl val="0"/>
      </c:catAx>
      <c:valAx>
        <c:axId val="502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99209"/>
        <c:axId val="36276356"/>
      </c:barChart>
      <c:catAx>
        <c:axId val="5059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356"/>
        <c:auto val="1"/>
        <c:lblAlgn val="ctr"/>
        <c:lblOffset val="100"/>
        <c:noMultiLvlLbl val="0"/>
      </c:catAx>
      <c:valAx>
        <c:axId val="362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89282"/>
        <c:axId val="75328179"/>
      </c:barChart>
      <c:catAx>
        <c:axId val="3608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179"/>
        <c:auto val="1"/>
        <c:lblAlgn val="ctr"/>
        <c:lblOffset val="100"/>
        <c:noMultiLvlLbl val="0"/>
      </c:catAx>
      <c:valAx>
        <c:axId val="7532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08260"/>
        <c:axId val="79432585"/>
      </c:barChart>
      <c:catAx>
        <c:axId val="5150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585"/>
        <c:auto val="1"/>
        <c:lblAlgn val="ctr"/>
        <c:lblOffset val="100"/>
        <c:noMultiLvlLbl val="0"/>
      </c:catAx>
      <c:valAx>
        <c:axId val="7943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23064"/>
        <c:axId val="35358503"/>
      </c:barChart>
      <c:catAx>
        <c:axId val="1962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503"/>
        <c:auto val="1"/>
        <c:lblAlgn val="ctr"/>
        <c:lblOffset val="100"/>
        <c:noMultiLvlLbl val="0"/>
      </c:catAx>
      <c:valAx>
        <c:axId val="3535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5562"/>
        <c:axId val="33212128"/>
      </c:barChart>
      <c:catAx>
        <c:axId val="883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128"/>
        <c:auto val="1"/>
        <c:lblAlgn val="ctr"/>
        <c:lblOffset val="100"/>
        <c:noMultiLvlLbl val="0"/>
      </c:catAx>
      <c:valAx>
        <c:axId val="3321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