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48684"/>
        <c:axId val="8695292"/>
      </c:scatterChart>
      <c:valAx>
        <c:axId val="5224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92"/>
        <c:crossesAt val="0"/>
        <c:crossBetween val="midCat"/>
      </c:valAx>
      <c:valAx>
        <c:axId val="869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29640"/>
        <c:axId val="28762097"/>
      </c:scatterChart>
      <c:valAx>
        <c:axId val="8082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097"/>
        <c:crossesAt val="0"/>
        <c:crossBetween val="midCat"/>
      </c:valAx>
      <c:valAx>
        <c:axId val="2876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6528"/>
        <c:axId val="54713064"/>
      </c:scatterChart>
      <c:valAx>
        <c:axId val="731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064"/>
        <c:crossesAt val="0"/>
        <c:crossBetween val="midCat"/>
      </c:valAx>
      <c:valAx>
        <c:axId val="5471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6295"/>
        <c:axId val="25015761"/>
      </c:scatterChart>
      <c:valAx>
        <c:axId val="809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761"/>
        <c:crossesAt val="0"/>
        <c:crossBetween val="midCat"/>
      </c:valAx>
      <c:valAx>
        <c:axId val="25015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