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75895"/>
        <c:axId val="52901792"/>
      </c:scatterChart>
      <c:valAx>
        <c:axId val="5887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792"/>
        <c:crossesAt val="0"/>
        <c:crossBetween val="midCat"/>
      </c:valAx>
      <c:valAx>
        <c:axId val="5290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81383"/>
        <c:axId val="71515762"/>
      </c:scatterChart>
      <c:valAx>
        <c:axId val="8188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762"/>
        <c:crossesAt val="0"/>
        <c:crossBetween val="midCat"/>
      </c:valAx>
      <c:valAx>
        <c:axId val="7151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36625"/>
        <c:axId val="60372830"/>
      </c:scatterChart>
      <c:valAx>
        <c:axId val="1653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830"/>
        <c:crossesAt val="0"/>
        <c:crossBetween val="midCat"/>
      </c:valAx>
      <c:valAx>
        <c:axId val="6037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80438"/>
        <c:axId val="3569638"/>
      </c:scatterChart>
      <c:valAx>
        <c:axId val="3648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38"/>
        <c:crossesAt val="0"/>
        <c:crossBetween val="midCat"/>
      </c:valAx>
      <c:valAx>
        <c:axId val="356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