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3588"/>
        <c:axId val="47108131"/>
      </c:barChart>
      <c:catAx>
        <c:axId val="293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131"/>
        <c:auto val="1"/>
        <c:lblAlgn val="ctr"/>
        <c:lblOffset val="100"/>
        <c:noMultiLvlLbl val="0"/>
      </c:catAx>
      <c:valAx>
        <c:axId val="471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1418"/>
        <c:axId val="4443821"/>
      </c:barChart>
      <c:catAx>
        <c:axId val="876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1"/>
        <c:auto val="1"/>
        <c:lblAlgn val="ctr"/>
        <c:lblOffset val="100"/>
        <c:noMultiLvlLbl val="0"/>
      </c:catAx>
      <c:valAx>
        <c:axId val="44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6518"/>
        <c:axId val="49968578"/>
      </c:barChart>
      <c:catAx>
        <c:axId val="756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578"/>
        <c:auto val="1"/>
        <c:lblAlgn val="ctr"/>
        <c:lblOffset val="100"/>
        <c:noMultiLvlLbl val="0"/>
      </c:catAx>
      <c:valAx>
        <c:axId val="499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4458"/>
        <c:axId val="56250283"/>
      </c:barChart>
      <c:catAx>
        <c:axId val="346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83"/>
        <c:auto val="1"/>
        <c:lblAlgn val="ctr"/>
        <c:lblOffset val="100"/>
        <c:noMultiLvlLbl val="0"/>
      </c:catAx>
      <c:valAx>
        <c:axId val="562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0689"/>
        <c:axId val="26141554"/>
      </c:barChart>
      <c:catAx>
        <c:axId val="634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554"/>
        <c:auto val="1"/>
        <c:lblAlgn val="ctr"/>
        <c:lblOffset val="100"/>
        <c:noMultiLvlLbl val="0"/>
      </c:catAx>
      <c:valAx>
        <c:axId val="261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7296"/>
        <c:axId val="15610003"/>
      </c:barChart>
      <c:catAx>
        <c:axId val="426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03"/>
        <c:auto val="1"/>
        <c:lblAlgn val="ctr"/>
        <c:lblOffset val="100"/>
        <c:noMultiLvlLbl val="0"/>
      </c:catAx>
      <c:valAx>
        <c:axId val="156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4823"/>
        <c:axId val="61414527"/>
      </c:barChart>
      <c:catAx>
        <c:axId val="909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27"/>
        <c:auto val="1"/>
        <c:lblAlgn val="ctr"/>
        <c:lblOffset val="100"/>
        <c:noMultiLvlLbl val="0"/>
      </c:catAx>
      <c:valAx>
        <c:axId val="61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83266"/>
        <c:axId val="27889827"/>
      </c:barChart>
      <c:catAx>
        <c:axId val="829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27"/>
        <c:auto val="1"/>
        <c:lblAlgn val="ctr"/>
        <c:lblOffset val="100"/>
        <c:noMultiLvlLbl val="0"/>
      </c:catAx>
      <c:valAx>
        <c:axId val="278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7128"/>
        <c:axId val="81877059"/>
      </c:barChart>
      <c:catAx>
        <c:axId val="567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59"/>
        <c:auto val="1"/>
        <c:lblAlgn val="ctr"/>
        <c:lblOffset val="100"/>
        <c:noMultiLvlLbl val="0"/>
      </c:catAx>
      <c:valAx>
        <c:axId val="818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78251"/>
        <c:axId val="97969639"/>
      </c:barChart>
      <c:catAx>
        <c:axId val="727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39"/>
        <c:auto val="1"/>
        <c:lblAlgn val="ctr"/>
        <c:lblOffset val="100"/>
        <c:noMultiLvlLbl val="0"/>
      </c:catAx>
      <c:valAx>
        <c:axId val="979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7655"/>
        <c:axId val="67236356"/>
      </c:barChart>
      <c:catAx>
        <c:axId val="136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356"/>
        <c:auto val="1"/>
        <c:lblAlgn val="ctr"/>
        <c:lblOffset val="100"/>
        <c:noMultiLvlLbl val="0"/>
      </c:catAx>
      <c:valAx>
        <c:axId val="672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0594"/>
        <c:axId val="22825588"/>
      </c:barChart>
      <c:catAx>
        <c:axId val="360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88"/>
        <c:auto val="1"/>
        <c:lblAlgn val="ctr"/>
        <c:lblOffset val="100"/>
        <c:noMultiLvlLbl val="0"/>
      </c:catAx>
      <c:valAx>
        <c:axId val="228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7630"/>
        <c:axId val="96237054"/>
      </c:barChart>
      <c:catAx>
        <c:axId val="503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54"/>
        <c:auto val="1"/>
        <c:lblAlgn val="ctr"/>
        <c:lblOffset val="100"/>
        <c:noMultiLvlLbl val="0"/>
      </c:catAx>
      <c:valAx>
        <c:axId val="962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85015"/>
        <c:axId val="12380685"/>
      </c:barChart>
      <c:catAx>
        <c:axId val="549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685"/>
        <c:auto val="1"/>
        <c:lblAlgn val="ctr"/>
        <c:lblOffset val="100"/>
        <c:noMultiLvlLbl val="0"/>
      </c:catAx>
      <c:valAx>
        <c:axId val="123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2283"/>
        <c:axId val="27701389"/>
      </c:barChart>
      <c:catAx>
        <c:axId val="99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389"/>
        <c:auto val="1"/>
        <c:lblAlgn val="ctr"/>
        <c:lblOffset val="100"/>
        <c:noMultiLvlLbl val="0"/>
      </c:catAx>
      <c:valAx>
        <c:axId val="277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71249"/>
        <c:axId val="80895037"/>
      </c:barChart>
      <c:catAx>
        <c:axId val="958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037"/>
        <c:auto val="1"/>
        <c:lblAlgn val="ctr"/>
        <c:lblOffset val="100"/>
        <c:noMultiLvlLbl val="0"/>
      </c:catAx>
      <c:valAx>
        <c:axId val="808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1377"/>
        <c:axId val="93050195"/>
      </c:barChart>
      <c:catAx>
        <c:axId val="841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95"/>
        <c:auto val="1"/>
        <c:lblAlgn val="ctr"/>
        <c:lblOffset val="100"/>
        <c:noMultiLvlLbl val="0"/>
      </c:catAx>
      <c:valAx>
        <c:axId val="930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7097"/>
        <c:axId val="56417929"/>
      </c:barChart>
      <c:catAx>
        <c:axId val="175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29"/>
        <c:auto val="1"/>
        <c:lblAlgn val="ctr"/>
        <c:lblOffset val="100"/>
        <c:noMultiLvlLbl val="0"/>
      </c:catAx>
      <c:valAx>
        <c:axId val="564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