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21992"/>
        <c:axId val="24294569"/>
      </c:barChart>
      <c:catAx>
        <c:axId val="4512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569"/>
        <c:auto val="1"/>
        <c:lblAlgn val="ctr"/>
        <c:lblOffset val="100"/>
        <c:noMultiLvlLbl val="0"/>
      </c:catAx>
      <c:valAx>
        <c:axId val="2429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13727"/>
        <c:axId val="26391966"/>
      </c:barChart>
      <c:catAx>
        <c:axId val="4361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966"/>
        <c:auto val="1"/>
        <c:lblAlgn val="ctr"/>
        <c:lblOffset val="100"/>
        <c:noMultiLvlLbl val="0"/>
      </c:catAx>
      <c:valAx>
        <c:axId val="263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64578"/>
        <c:axId val="63188856"/>
      </c:barChart>
      <c:catAx>
        <c:axId val="54064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856"/>
        <c:auto val="1"/>
        <c:lblAlgn val="ctr"/>
        <c:lblOffset val="100"/>
        <c:noMultiLvlLbl val="0"/>
      </c:catAx>
      <c:valAx>
        <c:axId val="6318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4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18154"/>
        <c:axId val="9599856"/>
      </c:barChart>
      <c:catAx>
        <c:axId val="8911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856"/>
        <c:auto val="1"/>
        <c:lblAlgn val="ctr"/>
        <c:lblOffset val="100"/>
        <c:noMultiLvlLbl val="0"/>
      </c:catAx>
      <c:valAx>
        <c:axId val="959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514145"/>
        <c:axId val="99954008"/>
      </c:barChart>
      <c:catAx>
        <c:axId val="2851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008"/>
        <c:auto val="1"/>
        <c:lblAlgn val="ctr"/>
        <c:lblOffset val="100"/>
        <c:noMultiLvlLbl val="0"/>
      </c:catAx>
      <c:valAx>
        <c:axId val="9995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71487"/>
        <c:axId val="85236003"/>
      </c:barChart>
      <c:catAx>
        <c:axId val="6077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003"/>
        <c:auto val="1"/>
        <c:lblAlgn val="ctr"/>
        <c:lblOffset val="100"/>
        <c:noMultiLvlLbl val="0"/>
      </c:catAx>
      <c:valAx>
        <c:axId val="852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47566"/>
        <c:axId val="47320561"/>
      </c:barChart>
      <c:catAx>
        <c:axId val="724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561"/>
        <c:auto val="1"/>
        <c:lblAlgn val="ctr"/>
        <c:lblOffset val="100"/>
        <c:noMultiLvlLbl val="0"/>
      </c:catAx>
      <c:valAx>
        <c:axId val="473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37902"/>
        <c:axId val="50522650"/>
      </c:barChart>
      <c:catAx>
        <c:axId val="6803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2650"/>
        <c:auto val="1"/>
        <c:lblAlgn val="ctr"/>
        <c:lblOffset val="100"/>
        <c:noMultiLvlLbl val="0"/>
      </c:catAx>
      <c:valAx>
        <c:axId val="5052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44972"/>
        <c:axId val="1142779"/>
      </c:barChart>
      <c:catAx>
        <c:axId val="1564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79"/>
        <c:auto val="1"/>
        <c:lblAlgn val="ctr"/>
        <c:lblOffset val="100"/>
        <c:noMultiLvlLbl val="0"/>
      </c:catAx>
      <c:valAx>
        <c:axId val="1142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7112"/>
        <c:axId val="19000565"/>
      </c:barChart>
      <c:catAx>
        <c:axId val="24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565"/>
        <c:auto val="1"/>
        <c:lblAlgn val="ctr"/>
        <c:lblOffset val="100"/>
        <c:noMultiLvlLbl val="0"/>
      </c:catAx>
      <c:valAx>
        <c:axId val="1900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18484"/>
        <c:axId val="49848323"/>
      </c:barChart>
      <c:catAx>
        <c:axId val="2711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323"/>
        <c:auto val="1"/>
        <c:lblAlgn val="ctr"/>
        <c:lblOffset val="100"/>
        <c:noMultiLvlLbl val="0"/>
      </c:catAx>
      <c:valAx>
        <c:axId val="4984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70303"/>
        <c:axId val="43830174"/>
      </c:barChart>
      <c:catAx>
        <c:axId val="9127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174"/>
        <c:auto val="1"/>
        <c:lblAlgn val="ctr"/>
        <c:lblOffset val="100"/>
        <c:noMultiLvlLbl val="0"/>
      </c:catAx>
      <c:valAx>
        <c:axId val="438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437"/>
        <c:axId val="35657841"/>
      </c:barChart>
      <c:catAx>
        <c:axId val="26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841"/>
        <c:auto val="1"/>
        <c:lblAlgn val="ctr"/>
        <c:lblOffset val="100"/>
        <c:noMultiLvlLbl val="0"/>
      </c:catAx>
      <c:valAx>
        <c:axId val="3565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29304"/>
        <c:axId val="89473051"/>
      </c:barChart>
      <c:catAx>
        <c:axId val="2412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051"/>
        <c:auto val="1"/>
        <c:lblAlgn val="ctr"/>
        <c:lblOffset val="100"/>
        <c:noMultiLvlLbl val="0"/>
      </c:catAx>
      <c:valAx>
        <c:axId val="8947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674313"/>
        <c:axId val="6287453"/>
      </c:barChart>
      <c:catAx>
        <c:axId val="2167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53"/>
        <c:auto val="1"/>
        <c:lblAlgn val="ctr"/>
        <c:lblOffset val="100"/>
        <c:noMultiLvlLbl val="0"/>
      </c:catAx>
      <c:valAx>
        <c:axId val="628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79432"/>
        <c:axId val="40933125"/>
      </c:barChart>
      <c:catAx>
        <c:axId val="6017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3125"/>
        <c:auto val="1"/>
        <c:lblAlgn val="ctr"/>
        <c:lblOffset val="100"/>
        <c:noMultiLvlLbl val="0"/>
      </c:catAx>
      <c:valAx>
        <c:axId val="4093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78922"/>
        <c:axId val="6225485"/>
      </c:barChart>
      <c:catAx>
        <c:axId val="14478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485"/>
        <c:auto val="1"/>
        <c:lblAlgn val="ctr"/>
        <c:lblOffset val="100"/>
        <c:noMultiLvlLbl val="0"/>
      </c:catAx>
      <c:valAx>
        <c:axId val="622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19921"/>
        <c:axId val="70705421"/>
      </c:barChart>
      <c:catAx>
        <c:axId val="8351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421"/>
        <c:auto val="1"/>
        <c:lblAlgn val="ctr"/>
        <c:lblOffset val="100"/>
        <c:noMultiLvlLbl val="0"/>
      </c:catAx>
      <c:valAx>
        <c:axId val="7070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