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76583"/>
        <c:axId val="23130798"/>
      </c:scatterChart>
      <c:valAx>
        <c:axId val="1327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0798"/>
        <c:crossesAt val="0"/>
        <c:crossBetween val="midCat"/>
      </c:valAx>
      <c:valAx>
        <c:axId val="23130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048427"/>
        <c:axId val="45752257"/>
      </c:scatterChart>
      <c:valAx>
        <c:axId val="43048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257"/>
        <c:crossesAt val="0"/>
        <c:crossBetween val="midCat"/>
      </c:valAx>
      <c:valAx>
        <c:axId val="45752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75979"/>
        <c:axId val="40508243"/>
      </c:scatterChart>
      <c:valAx>
        <c:axId val="34575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8243"/>
        <c:crossesAt val="0"/>
        <c:crossBetween val="midCat"/>
      </c:valAx>
      <c:valAx>
        <c:axId val="4050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5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8938"/>
        <c:axId val="12196794"/>
      </c:scatterChart>
      <c:valAx>
        <c:axId val="9714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794"/>
        <c:crossesAt val="0"/>
        <c:crossBetween val="midCat"/>
      </c:valAx>
      <c:valAx>
        <c:axId val="1219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