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72750"/>
        <c:axId val="51362358"/>
      </c:scatterChart>
      <c:valAx>
        <c:axId val="25072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58"/>
        <c:crossesAt val="0"/>
        <c:crossBetween val="midCat"/>
      </c:valAx>
      <c:valAx>
        <c:axId val="5136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1291"/>
        <c:axId val="43274070"/>
      </c:scatterChart>
      <c:valAx>
        <c:axId val="81761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070"/>
        <c:crossesAt val="0"/>
        <c:crossBetween val="midCat"/>
      </c:valAx>
      <c:valAx>
        <c:axId val="4327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