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70285"/>
        <c:axId val="80699431"/>
      </c:scatterChart>
      <c:valAx>
        <c:axId val="37570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431"/>
        <c:crossesAt val="0"/>
        <c:crossBetween val="midCat"/>
      </c:valAx>
      <c:valAx>
        <c:axId val="80699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351586"/>
        <c:axId val="55231192"/>
      </c:scatterChart>
      <c:valAx>
        <c:axId val="91351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192"/>
        <c:crossesAt val="0"/>
        <c:crossBetween val="midCat"/>
      </c:valAx>
      <c:valAx>
        <c:axId val="55231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