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85107"/>
        <c:axId val="74037002"/>
      </c:scatterChart>
      <c:valAx>
        <c:axId val="15685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002"/>
        <c:crossesAt val="0"/>
        <c:crossBetween val="midCat"/>
      </c:valAx>
      <c:valAx>
        <c:axId val="7403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35901"/>
        <c:axId val="98657150"/>
      </c:scatterChart>
      <c:valAx>
        <c:axId val="86835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150"/>
        <c:crossesAt val="0"/>
        <c:crossBetween val="midCat"/>
      </c:valAx>
      <c:valAx>
        <c:axId val="98657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