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479766"/>
        <c:axId val="36570041"/>
      </c:scatterChart>
      <c:valAx>
        <c:axId val="69479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041"/>
        <c:crossesAt val="0"/>
        <c:crossBetween val="midCat"/>
      </c:valAx>
      <c:valAx>
        <c:axId val="36570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68571"/>
        <c:axId val="33066525"/>
      </c:scatterChart>
      <c:valAx>
        <c:axId val="183685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525"/>
        <c:crossesAt val="0"/>
        <c:crossBetween val="midCat"/>
      </c:valAx>
      <c:valAx>
        <c:axId val="33066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