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33345"/>
        <c:axId val="78877560"/>
      </c:scatterChart>
      <c:valAx>
        <c:axId val="6763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560"/>
        <c:crossesAt val="0"/>
        <c:crossBetween val="midCat"/>
      </c:valAx>
      <c:valAx>
        <c:axId val="7887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63646"/>
        <c:axId val="36032210"/>
      </c:scatterChart>
      <c:valAx>
        <c:axId val="75263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210"/>
        <c:crossesAt val="0"/>
        <c:crossBetween val="midCat"/>
      </c:valAx>
      <c:valAx>
        <c:axId val="3603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