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93700"/>
        <c:axId val="78126696"/>
      </c:scatterChart>
      <c:valAx>
        <c:axId val="40693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96"/>
        <c:crossesAt val="0"/>
        <c:crossBetween val="midCat"/>
      </c:valAx>
      <c:valAx>
        <c:axId val="7812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16702"/>
        <c:axId val="39030018"/>
      </c:scatterChart>
      <c:valAx>
        <c:axId val="3691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018"/>
        <c:crossesAt val="0"/>
        <c:crossBetween val="midCat"/>
      </c:valAx>
      <c:valAx>
        <c:axId val="3903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