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76529"/>
        <c:axId val="58589021"/>
      </c:scatterChart>
      <c:valAx>
        <c:axId val="9107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021"/>
        <c:crossesAt val="0"/>
        <c:crossBetween val="midCat"/>
      </c:valAx>
      <c:valAx>
        <c:axId val="5858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59848"/>
        <c:axId val="54736650"/>
      </c:scatterChart>
      <c:valAx>
        <c:axId val="11859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650"/>
        <c:crossesAt val="0"/>
        <c:crossBetween val="midCat"/>
      </c:valAx>
      <c:valAx>
        <c:axId val="54736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