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610132"/>
        <c:axId val="81522076"/>
      </c:barChart>
      <c:catAx>
        <c:axId val="39610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076"/>
        <c:crossesAt val="0"/>
        <c:auto val="1"/>
        <c:lblAlgn val="ctr"/>
        <c:lblOffset val="100"/>
        <c:noMultiLvlLbl val="0"/>
      </c:catAx>
      <c:valAx>
        <c:axId val="815220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13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442140"/>
        <c:axId val="12696747"/>
      </c:barChart>
      <c:catAx>
        <c:axId val="2044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747"/>
        <c:crossesAt val="0"/>
        <c:auto val="1"/>
        <c:lblAlgn val="ctr"/>
        <c:lblOffset val="100"/>
        <c:noMultiLvlLbl val="0"/>
      </c:catAx>
      <c:valAx>
        <c:axId val="126967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406672"/>
        <c:axId val="66813320"/>
      </c:barChart>
      <c:catAx>
        <c:axId val="23406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320"/>
        <c:crossesAt val="0"/>
        <c:auto val="1"/>
        <c:lblAlgn val="ctr"/>
        <c:lblOffset val="100"/>
        <c:noMultiLvlLbl val="0"/>
      </c:catAx>
      <c:valAx>
        <c:axId val="66813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522128"/>
        <c:axId val="34492012"/>
      </c:barChart>
      <c:catAx>
        <c:axId val="38522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012"/>
        <c:crossesAt val="0"/>
        <c:auto val="1"/>
        <c:lblAlgn val="ctr"/>
        <c:lblOffset val="100"/>
        <c:noMultiLvlLbl val="0"/>
      </c:catAx>
      <c:valAx>
        <c:axId val="344920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7440341"/>
        <c:axId val="47558052"/>
      </c:barChart>
      <c:catAx>
        <c:axId val="7744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8052"/>
        <c:crossesAt val="0"/>
        <c:auto val="1"/>
        <c:lblAlgn val="ctr"/>
        <c:lblOffset val="100"/>
        <c:noMultiLvlLbl val="0"/>
      </c:catAx>
      <c:valAx>
        <c:axId val="475580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0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1543683"/>
        <c:axId val="89019645"/>
      </c:barChart>
      <c:catAx>
        <c:axId val="6154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645"/>
        <c:crossesAt val="0"/>
        <c:auto val="1"/>
        <c:lblAlgn val="ctr"/>
        <c:lblOffset val="100"/>
        <c:noMultiLvlLbl val="0"/>
      </c:catAx>
      <c:valAx>
        <c:axId val="89019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462967"/>
        <c:axId val="36970144"/>
      </c:barChart>
      <c:catAx>
        <c:axId val="5046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144"/>
        <c:crossesAt val="0"/>
        <c:auto val="1"/>
        <c:lblAlgn val="ctr"/>
        <c:lblOffset val="100"/>
        <c:noMultiLvlLbl val="0"/>
      </c:catAx>
      <c:valAx>
        <c:axId val="369701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2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034529"/>
        <c:axId val="80554263"/>
      </c:barChart>
      <c:catAx>
        <c:axId val="67034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4263"/>
        <c:crossesAt val="0"/>
        <c:auto val="1"/>
        <c:lblAlgn val="ctr"/>
        <c:lblOffset val="100"/>
        <c:noMultiLvlLbl val="0"/>
      </c:catAx>
      <c:valAx>
        <c:axId val="80554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