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186693"/>
        <c:axId val="77112854"/>
      </c:barChart>
      <c:catAx>
        <c:axId val="201866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112854"/>
        <c:crossesAt val="0"/>
        <c:auto val="1"/>
        <c:lblAlgn val="ctr"/>
        <c:lblOffset val="100"/>
        <c:noMultiLvlLbl val="0"/>
      </c:catAx>
      <c:valAx>
        <c:axId val="771128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1866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007008"/>
        <c:axId val="75523985"/>
      </c:barChart>
      <c:catAx>
        <c:axId val="870070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523985"/>
        <c:crossesAt val="0"/>
        <c:auto val="1"/>
        <c:lblAlgn val="ctr"/>
        <c:lblOffset val="100"/>
        <c:noMultiLvlLbl val="0"/>
      </c:catAx>
      <c:valAx>
        <c:axId val="755239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0070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