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97594"/>
        <c:axId val="87999207"/>
      </c:scatterChart>
      <c:valAx>
        <c:axId val="86797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07"/>
        <c:crossBetween val="midCat"/>
      </c:valAx>
      <c:valAx>
        <c:axId val="87999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41771"/>
        <c:axId val="38036554"/>
      </c:scatterChart>
      <c:valAx>
        <c:axId val="493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54"/>
        <c:crossesAt val="0"/>
        <c:crossBetween val="midCat"/>
      </c:valAx>
      <c:valAx>
        <c:axId val="380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