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73234"/>
        <c:axId val="57683052"/>
      </c:scatterChart>
      <c:valAx>
        <c:axId val="994732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052"/>
        <c:crossBetween val="midCat"/>
      </c:valAx>
      <c:valAx>
        <c:axId val="576830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2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76168"/>
        <c:axId val="77443376"/>
      </c:scatterChart>
      <c:valAx>
        <c:axId val="6867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376"/>
        <c:crossesAt val="0"/>
        <c:crossBetween val="midCat"/>
      </c:valAx>
      <c:valAx>
        <c:axId val="774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