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2600975"/>
        <c:axId val="91753983"/>
      </c:scatterChart>
      <c:valAx>
        <c:axId val="72600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753983"/>
        <c:crossesAt val="0"/>
        <c:crossBetween val="midCat"/>
      </c:valAx>
      <c:valAx>
        <c:axId val="917539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6009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