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71231"/>
        <c:axId val="89397583"/>
      </c:scatterChart>
      <c:valAx>
        <c:axId val="582712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583"/>
        <c:crossBetween val="midCat"/>
      </c:valAx>
      <c:valAx>
        <c:axId val="893975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2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86698"/>
        <c:axId val="983484"/>
      </c:scatterChart>
      <c:valAx>
        <c:axId val="1678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4"/>
        <c:crossesAt val="0"/>
        <c:crossBetween val="midCat"/>
      </c:valAx>
      <c:valAx>
        <c:axId val="98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