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848743"/>
        <c:axId val="74110290"/>
      </c:scatterChart>
      <c:valAx>
        <c:axId val="4184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90"/>
        <c:crossesAt val="0"/>
        <c:crossBetween val="midCat"/>
      </c:valAx>
      <c:valAx>
        <c:axId val="741102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99210"/>
        <c:axId val="65359896"/>
      </c:scatterChart>
      <c:valAx>
        <c:axId val="3319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896"/>
        <c:crossesAt val="0"/>
        <c:crossBetween val="midCat"/>
      </c:valAx>
      <c:valAx>
        <c:axId val="653598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8231"/>
        <c:axId val="88626403"/>
      </c:scatterChart>
      <c:valAx>
        <c:axId val="4648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403"/>
        <c:crossesAt val="0"/>
        <c:crossBetween val="midCat"/>
        <c:majorUnit val="10"/>
      </c:valAx>
      <c:valAx>
        <c:axId val="88626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142689"/>
        <c:axId val="19393431"/>
      </c:scatterChart>
      <c:valAx>
        <c:axId val="65142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31"/>
        <c:crossesAt val="0"/>
        <c:crossBetween val="midCat"/>
      </c:valAx>
      <c:valAx>
        <c:axId val="19393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85568"/>
        <c:axId val="172768"/>
      </c:scatterChart>
      <c:valAx>
        <c:axId val="11385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8"/>
        <c:crossesAt val="0"/>
        <c:crossBetween val="midCat"/>
      </c:valAx>
      <c:valAx>
        <c:axId val="172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