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38409"/>
        <c:axId val="84048289"/>
      </c:scatterChart>
      <c:valAx>
        <c:axId val="23238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289"/>
        <c:crossBetween val="midCat"/>
      </c:valAx>
      <c:valAx>
        <c:axId val="84048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05375"/>
        <c:axId val="26733742"/>
      </c:scatterChart>
      <c:valAx>
        <c:axId val="3510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742"/>
        <c:crossesAt val="0"/>
        <c:crossBetween val="midCat"/>
      </c:valAx>
      <c:valAx>
        <c:axId val="267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