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19815"/>
        <c:axId val="821885"/>
      </c:barChart>
      <c:catAx>
        <c:axId val="2771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885"/>
        <c:auto val="1"/>
        <c:lblAlgn val="ctr"/>
        <c:lblOffset val="100"/>
        <c:noMultiLvlLbl val="0"/>
      </c:catAx>
      <c:valAx>
        <c:axId val="82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19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03766"/>
        <c:axId val="41628320"/>
      </c:scatterChart>
      <c:valAx>
        <c:axId val="3470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20"/>
        <c:crossesAt val="0"/>
        <c:crossBetween val="midCat"/>
      </c:valAx>
      <c:valAx>
        <c:axId val="416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