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103982"/>
        <c:axId val="90145370"/>
      </c:scatterChart>
      <c:valAx>
        <c:axId val="6410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370"/>
        <c:crossesAt val="0"/>
        <c:crossBetween val="midCat"/>
      </c:valAx>
      <c:valAx>
        <c:axId val="901453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9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937837"/>
        <c:axId val="99976533"/>
      </c:scatterChart>
      <c:valAx>
        <c:axId val="7493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533"/>
        <c:crossesAt val="0"/>
        <c:crossBetween val="midCat"/>
      </c:valAx>
      <c:valAx>
        <c:axId val="99976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530302"/>
        <c:axId val="80235417"/>
      </c:scatterChart>
      <c:valAx>
        <c:axId val="995303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417"/>
        <c:crossesAt val="0"/>
        <c:crossBetween val="midCat"/>
        <c:majorUnit val="10"/>
      </c:valAx>
      <c:valAx>
        <c:axId val="802354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04744"/>
        <c:axId val="16777569"/>
      </c:scatterChart>
      <c:valAx>
        <c:axId val="47047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569"/>
        <c:crossesAt val="0"/>
        <c:crossBetween val="midCat"/>
      </c:valAx>
      <c:valAx>
        <c:axId val="167775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250408"/>
        <c:axId val="78317680"/>
      </c:scatterChart>
      <c:valAx>
        <c:axId val="912504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680"/>
        <c:crossesAt val="0"/>
        <c:crossBetween val="midCat"/>
      </c:valAx>
      <c:valAx>
        <c:axId val="783176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