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4953"/>
        <c:axId val="38543515"/>
      </c:scatterChart>
      <c:valAx>
        <c:axId val="4774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515"/>
        <c:crossBetween val="midCat"/>
      </c:valAx>
      <c:valAx>
        <c:axId val="38543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20710"/>
        <c:axId val="79634945"/>
      </c:scatterChart>
      <c:valAx>
        <c:axId val="541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945"/>
        <c:crossesAt val="0"/>
        <c:crossBetween val="midCat"/>
      </c:valAx>
      <c:valAx>
        <c:axId val="796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