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58558"/>
        <c:axId val="95047032"/>
      </c:barChart>
      <c:catAx>
        <c:axId val="98158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47032"/>
        <c:auto val="1"/>
        <c:lblAlgn val="ctr"/>
        <c:lblOffset val="100"/>
        <c:noMultiLvlLbl val="0"/>
      </c:catAx>
      <c:valAx>
        <c:axId val="95047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58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96561"/>
        <c:axId val="61807397"/>
      </c:scatterChart>
      <c:valAx>
        <c:axId val="4249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397"/>
        <c:crossesAt val="0"/>
        <c:crossBetween val="midCat"/>
      </c:valAx>
      <c:valAx>
        <c:axId val="618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