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73712"/>
        <c:axId val="56649502"/>
      </c:scatterChart>
      <c:valAx>
        <c:axId val="91473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502"/>
        <c:crossBetween val="midCat"/>
      </c:valAx>
      <c:valAx>
        <c:axId val="56649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56248"/>
        <c:axId val="25065322"/>
      </c:scatterChart>
      <c:valAx>
        <c:axId val="6065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322"/>
        <c:crossesAt val="0"/>
        <c:crossBetween val="midCat"/>
      </c:valAx>
      <c:valAx>
        <c:axId val="250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