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08882"/>
        <c:axId val="67766300"/>
      </c:scatterChart>
      <c:valAx>
        <c:axId val="380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00"/>
        <c:crossesAt val="0"/>
        <c:crossBetween val="midCat"/>
      </c:valAx>
      <c:valAx>
        <c:axId val="67766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795897"/>
        <c:axId val="48193063"/>
      </c:scatterChart>
      <c:valAx>
        <c:axId val="9979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063"/>
        <c:crossesAt val="0"/>
        <c:crossBetween val="midCat"/>
      </c:valAx>
      <c:valAx>
        <c:axId val="481930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75366"/>
        <c:axId val="3148541"/>
      </c:scatterChart>
      <c:valAx>
        <c:axId val="99175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1"/>
        <c:crossesAt val="0"/>
        <c:crossBetween val="midCat"/>
        <c:majorUnit val="10"/>
      </c:valAx>
      <c:valAx>
        <c:axId val="3148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62660"/>
        <c:axId val="65528894"/>
      </c:scatterChart>
      <c:valAx>
        <c:axId val="751626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894"/>
        <c:crossesAt val="0"/>
        <c:crossBetween val="midCat"/>
      </c:valAx>
      <c:valAx>
        <c:axId val="65528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037198"/>
        <c:axId val="27975034"/>
      </c:scatterChart>
      <c:valAx>
        <c:axId val="810371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034"/>
        <c:crossesAt val="0"/>
        <c:crossBetween val="midCat"/>
      </c:valAx>
      <c:valAx>
        <c:axId val="27975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