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77132"/>
        <c:axId val="58873533"/>
      </c:barChart>
      <c:catAx>
        <c:axId val="9537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3533"/>
        <c:auto val="1"/>
        <c:lblAlgn val="ctr"/>
        <c:lblOffset val="100"/>
        <c:noMultiLvlLbl val="0"/>
      </c:catAx>
      <c:valAx>
        <c:axId val="5887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7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8028"/>
        <c:axId val="20812840"/>
      </c:scatterChart>
      <c:valAx>
        <c:axId val="504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840"/>
        <c:crossesAt val="0"/>
        <c:crossBetween val="midCat"/>
      </c:valAx>
      <c:valAx>
        <c:axId val="208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