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87760"/>
        <c:axId val="17955016"/>
      </c:barChart>
      <c:catAx>
        <c:axId val="9787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55016"/>
        <c:auto val="1"/>
        <c:lblAlgn val="ctr"/>
        <c:lblOffset val="100"/>
        <c:noMultiLvlLbl val="0"/>
      </c:catAx>
      <c:valAx>
        <c:axId val="17955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77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08406"/>
        <c:axId val="40966745"/>
      </c:scatterChart>
      <c:valAx>
        <c:axId val="3000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745"/>
        <c:crossesAt val="0"/>
        <c:crossBetween val="midCat"/>
      </c:valAx>
      <c:valAx>
        <c:axId val="4096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