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90460"/>
        <c:axId val="20155649"/>
      </c:scatterChart>
      <c:valAx>
        <c:axId val="8290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155649"/>
        <c:crossesAt val="0"/>
        <c:crossBetween val="midCat"/>
      </c:valAx>
      <c:valAx>
        <c:axId val="201556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904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