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76949"/>
        <c:axId val="82051429"/>
      </c:scatterChart>
      <c:valAx>
        <c:axId val="91076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429"/>
        <c:crossBetween val="midCat"/>
      </c:valAx>
      <c:valAx>
        <c:axId val="82051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38686"/>
        <c:axId val="50832176"/>
      </c:scatterChart>
      <c:valAx>
        <c:axId val="1053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176"/>
        <c:crossesAt val="0"/>
        <c:crossBetween val="midCat"/>
      </c:valAx>
      <c:valAx>
        <c:axId val="508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