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21413"/>
        <c:axId val="85565616"/>
      </c:scatterChart>
      <c:valAx>
        <c:axId val="92621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616"/>
        <c:crossBetween val="midCat"/>
      </c:valAx>
      <c:valAx>
        <c:axId val="855656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85910"/>
        <c:axId val="38655480"/>
      </c:scatterChart>
      <c:valAx>
        <c:axId val="813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480"/>
        <c:crossesAt val="0"/>
        <c:crossBetween val="midCat"/>
      </c:valAx>
      <c:valAx>
        <c:axId val="386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