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15561"/>
        <c:axId val="48608904"/>
      </c:scatterChart>
      <c:valAx>
        <c:axId val="4511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904"/>
        <c:crossesAt val="0"/>
        <c:crossBetween val="midCat"/>
      </c:valAx>
      <c:valAx>
        <c:axId val="48608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339638"/>
        <c:axId val="32968902"/>
      </c:scatterChart>
      <c:valAx>
        <c:axId val="8833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902"/>
        <c:crossesAt val="0"/>
        <c:crossBetween val="midCat"/>
      </c:valAx>
      <c:valAx>
        <c:axId val="32968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62761"/>
        <c:axId val="46166107"/>
      </c:scatterChart>
      <c:valAx>
        <c:axId val="74662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107"/>
        <c:crossesAt val="0"/>
        <c:crossBetween val="midCat"/>
        <c:majorUnit val="10"/>
      </c:valAx>
      <c:valAx>
        <c:axId val="461661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35742"/>
        <c:axId val="50045144"/>
      </c:scatterChart>
      <c:valAx>
        <c:axId val="27235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144"/>
        <c:crossesAt val="0"/>
        <c:crossBetween val="midCat"/>
      </c:valAx>
      <c:valAx>
        <c:axId val="50045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36318"/>
        <c:axId val="33762700"/>
      </c:scatterChart>
      <c:valAx>
        <c:axId val="34036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700"/>
        <c:crossesAt val="0"/>
        <c:crossBetween val="midCat"/>
      </c:valAx>
      <c:valAx>
        <c:axId val="337627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