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950829"/>
        <c:axId val="79844443"/>
      </c:barChart>
      <c:catAx>
        <c:axId val="80950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44443"/>
        <c:auto val="1"/>
        <c:lblAlgn val="ctr"/>
        <c:lblOffset val="100"/>
        <c:noMultiLvlLbl val="0"/>
      </c:catAx>
      <c:valAx>
        <c:axId val="79844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508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69012"/>
        <c:axId val="78296820"/>
      </c:scatterChart>
      <c:valAx>
        <c:axId val="7286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820"/>
        <c:crossesAt val="0"/>
        <c:crossBetween val="midCat"/>
      </c:valAx>
      <c:valAx>
        <c:axId val="782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