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752478"/>
        <c:axId val="96018895"/>
      </c:scatterChart>
      <c:valAx>
        <c:axId val="56752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018895"/>
        <c:crossesAt val="0"/>
        <c:crossBetween val="midCat"/>
      </c:valAx>
      <c:valAx>
        <c:axId val="960188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7524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