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87319"/>
        <c:axId val="35812132"/>
      </c:scatterChart>
      <c:valAx>
        <c:axId val="8358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132"/>
        <c:crossesAt val="0"/>
        <c:crossBetween val="midCat"/>
      </c:valAx>
      <c:valAx>
        <c:axId val="3581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86783"/>
        <c:axId val="42992758"/>
      </c:scatterChart>
      <c:valAx>
        <c:axId val="1138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758"/>
        <c:crossesAt val="0"/>
        <c:crossBetween val="midCat"/>
      </c:valAx>
      <c:valAx>
        <c:axId val="4299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35665"/>
        <c:axId val="66647321"/>
      </c:scatterChart>
      <c:valAx>
        <c:axId val="7203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21"/>
        <c:crossesAt val="0"/>
        <c:crossBetween val="midCat"/>
      </c:valAx>
      <c:valAx>
        <c:axId val="6664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84832"/>
        <c:axId val="58568565"/>
      </c:scatterChart>
      <c:valAx>
        <c:axId val="9398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565"/>
        <c:crossesAt val="0"/>
        <c:crossBetween val="midCat"/>
      </c:valAx>
      <c:valAx>
        <c:axId val="5856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