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45603"/>
        <c:axId val="61424628"/>
      </c:barChart>
      <c:catAx>
        <c:axId val="822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628"/>
        <c:auto val="1"/>
        <c:lblAlgn val="ctr"/>
        <c:lblOffset val="100"/>
        <c:noMultiLvlLbl val="0"/>
      </c:catAx>
      <c:valAx>
        <c:axId val="614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34455"/>
        <c:axId val="10774397"/>
      </c:barChart>
      <c:catAx>
        <c:axId val="858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97"/>
        <c:auto val="1"/>
        <c:lblAlgn val="ctr"/>
        <c:lblOffset val="100"/>
        <c:noMultiLvlLbl val="0"/>
      </c:catAx>
      <c:valAx>
        <c:axId val="107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39413"/>
        <c:axId val="73141540"/>
      </c:barChart>
      <c:catAx>
        <c:axId val="359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40"/>
        <c:auto val="1"/>
        <c:lblAlgn val="ctr"/>
        <c:lblOffset val="100"/>
        <c:noMultiLvlLbl val="0"/>
      </c:catAx>
      <c:valAx>
        <c:axId val="731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7110"/>
        <c:axId val="53978951"/>
      </c:barChart>
      <c:catAx>
        <c:axId val="949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51"/>
        <c:auto val="1"/>
        <c:lblAlgn val="ctr"/>
        <c:lblOffset val="100"/>
        <c:noMultiLvlLbl val="0"/>
      </c:catAx>
      <c:valAx>
        <c:axId val="539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8780"/>
        <c:axId val="45127617"/>
      </c:barChart>
      <c:catAx>
        <c:axId val="334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17"/>
        <c:auto val="1"/>
        <c:lblAlgn val="ctr"/>
        <c:lblOffset val="100"/>
        <c:noMultiLvlLbl val="0"/>
      </c:catAx>
      <c:valAx>
        <c:axId val="451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1640"/>
        <c:axId val="53829360"/>
      </c:barChart>
      <c:catAx>
        <c:axId val="613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60"/>
        <c:auto val="1"/>
        <c:lblAlgn val="ctr"/>
        <c:lblOffset val="100"/>
        <c:noMultiLvlLbl val="0"/>
      </c:catAx>
      <c:valAx>
        <c:axId val="538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3763"/>
        <c:axId val="10620204"/>
      </c:barChart>
      <c:catAx>
        <c:axId val="827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204"/>
        <c:auto val="1"/>
        <c:lblAlgn val="ctr"/>
        <c:lblOffset val="100"/>
        <c:noMultiLvlLbl val="0"/>
      </c:catAx>
      <c:valAx>
        <c:axId val="106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0915"/>
        <c:axId val="64252411"/>
      </c:barChart>
      <c:catAx>
        <c:axId val="953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11"/>
        <c:auto val="1"/>
        <c:lblAlgn val="ctr"/>
        <c:lblOffset val="100"/>
        <c:noMultiLvlLbl val="0"/>
      </c:catAx>
      <c:valAx>
        <c:axId val="642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9449"/>
        <c:axId val="62693542"/>
      </c:barChart>
      <c:catAx>
        <c:axId val="529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42"/>
        <c:auto val="1"/>
        <c:lblAlgn val="ctr"/>
        <c:lblOffset val="100"/>
        <c:noMultiLvlLbl val="0"/>
      </c:catAx>
      <c:valAx>
        <c:axId val="626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1013"/>
        <c:axId val="62933479"/>
      </c:barChart>
      <c:catAx>
        <c:axId val="435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479"/>
        <c:auto val="1"/>
        <c:lblAlgn val="ctr"/>
        <c:lblOffset val="100"/>
        <c:noMultiLvlLbl val="0"/>
      </c:catAx>
      <c:valAx>
        <c:axId val="629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6183"/>
        <c:axId val="88195679"/>
      </c:barChart>
      <c:catAx>
        <c:axId val="655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679"/>
        <c:auto val="1"/>
        <c:lblAlgn val="ctr"/>
        <c:lblOffset val="100"/>
        <c:noMultiLvlLbl val="0"/>
      </c:catAx>
      <c:valAx>
        <c:axId val="881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5210"/>
        <c:axId val="42556454"/>
      </c:barChart>
      <c:catAx>
        <c:axId val="995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54"/>
        <c:auto val="1"/>
        <c:lblAlgn val="ctr"/>
        <c:lblOffset val="100"/>
        <c:noMultiLvlLbl val="0"/>
      </c:catAx>
      <c:valAx>
        <c:axId val="425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92397"/>
        <c:axId val="63712390"/>
      </c:barChart>
      <c:catAx>
        <c:axId val="289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90"/>
        <c:auto val="1"/>
        <c:lblAlgn val="ctr"/>
        <c:lblOffset val="100"/>
        <c:noMultiLvlLbl val="0"/>
      </c:catAx>
      <c:valAx>
        <c:axId val="637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50493"/>
        <c:axId val="68935437"/>
      </c:barChart>
      <c:catAx>
        <c:axId val="976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437"/>
        <c:auto val="1"/>
        <c:lblAlgn val="ctr"/>
        <c:lblOffset val="100"/>
        <c:noMultiLvlLbl val="0"/>
      </c:catAx>
      <c:valAx>
        <c:axId val="689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9098"/>
        <c:axId val="85244379"/>
      </c:barChart>
      <c:catAx>
        <c:axId val="248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379"/>
        <c:auto val="1"/>
        <c:lblAlgn val="ctr"/>
        <c:lblOffset val="100"/>
        <c:noMultiLvlLbl val="0"/>
      </c:catAx>
      <c:valAx>
        <c:axId val="852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4677"/>
        <c:axId val="58430475"/>
      </c:barChart>
      <c:catAx>
        <c:axId val="879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475"/>
        <c:auto val="1"/>
        <c:lblAlgn val="ctr"/>
        <c:lblOffset val="100"/>
        <c:noMultiLvlLbl val="0"/>
      </c:catAx>
      <c:valAx>
        <c:axId val="584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8187"/>
        <c:axId val="79921055"/>
      </c:barChart>
      <c:catAx>
        <c:axId val="111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55"/>
        <c:auto val="1"/>
        <c:lblAlgn val="ctr"/>
        <c:lblOffset val="100"/>
        <c:noMultiLvlLbl val="0"/>
      </c:catAx>
      <c:valAx>
        <c:axId val="799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0386"/>
        <c:axId val="19177996"/>
      </c:barChart>
      <c:catAx>
        <c:axId val="706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96"/>
        <c:auto val="1"/>
        <c:lblAlgn val="ctr"/>
        <c:lblOffset val="100"/>
        <c:noMultiLvlLbl val="0"/>
      </c:catAx>
      <c:valAx>
        <c:axId val="19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