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1811"/>
        <c:axId val="91910187"/>
      </c:scatterChart>
      <c:valAx>
        <c:axId val="3990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87"/>
        <c:crossesAt val="0"/>
        <c:crossBetween val="midCat"/>
      </c:valAx>
      <c:valAx>
        <c:axId val="9191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0439"/>
        <c:axId val="14744733"/>
      </c:scatterChart>
      <c:valAx>
        <c:axId val="4176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33"/>
        <c:crossesAt val="0"/>
        <c:crossBetween val="midCat"/>
      </c:valAx>
      <c:valAx>
        <c:axId val="1474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1314"/>
        <c:axId val="62053634"/>
      </c:scatterChart>
      <c:valAx>
        <c:axId val="4143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634"/>
        <c:crossesAt val="0"/>
        <c:crossBetween val="midCat"/>
      </c:valAx>
      <c:valAx>
        <c:axId val="6205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3438"/>
        <c:axId val="49046598"/>
      </c:scatterChart>
      <c:valAx>
        <c:axId val="4393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98"/>
        <c:crossesAt val="0"/>
        <c:crossBetween val="midCat"/>
      </c:valAx>
      <c:valAx>
        <c:axId val="4904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