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69571"/>
        <c:axId val="15360256"/>
      </c:barChart>
      <c:catAx>
        <c:axId val="7126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256"/>
        <c:auto val="1"/>
        <c:lblAlgn val="ctr"/>
        <c:lblOffset val="100"/>
        <c:noMultiLvlLbl val="0"/>
      </c:catAx>
      <c:valAx>
        <c:axId val="1536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63546"/>
        <c:axId val="3458745"/>
      </c:barChart>
      <c:catAx>
        <c:axId val="6296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45"/>
        <c:auto val="1"/>
        <c:lblAlgn val="ctr"/>
        <c:lblOffset val="100"/>
        <c:noMultiLvlLbl val="0"/>
      </c:catAx>
      <c:valAx>
        <c:axId val="345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46274"/>
        <c:axId val="78512018"/>
      </c:barChart>
      <c:catAx>
        <c:axId val="1534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018"/>
        <c:auto val="1"/>
        <c:lblAlgn val="ctr"/>
        <c:lblOffset val="100"/>
        <c:noMultiLvlLbl val="0"/>
      </c:catAx>
      <c:valAx>
        <c:axId val="7851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36543"/>
        <c:axId val="93971764"/>
      </c:barChart>
      <c:catAx>
        <c:axId val="6773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764"/>
        <c:auto val="1"/>
        <c:lblAlgn val="ctr"/>
        <c:lblOffset val="100"/>
        <c:noMultiLvlLbl val="0"/>
      </c:catAx>
      <c:valAx>
        <c:axId val="9397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51515"/>
        <c:axId val="40749537"/>
      </c:barChart>
      <c:catAx>
        <c:axId val="2245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537"/>
        <c:auto val="1"/>
        <c:lblAlgn val="ctr"/>
        <c:lblOffset val="100"/>
        <c:noMultiLvlLbl val="0"/>
      </c:catAx>
      <c:valAx>
        <c:axId val="4074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8122"/>
        <c:axId val="69988378"/>
      </c:barChart>
      <c:catAx>
        <c:axId val="516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378"/>
        <c:auto val="1"/>
        <c:lblAlgn val="ctr"/>
        <c:lblOffset val="100"/>
        <c:noMultiLvlLbl val="0"/>
      </c:catAx>
      <c:valAx>
        <c:axId val="6998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80752"/>
        <c:axId val="47153488"/>
      </c:barChart>
      <c:catAx>
        <c:axId val="9178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488"/>
        <c:auto val="1"/>
        <c:lblAlgn val="ctr"/>
        <c:lblOffset val="100"/>
        <c:noMultiLvlLbl val="0"/>
      </c:catAx>
      <c:valAx>
        <c:axId val="4715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06500"/>
        <c:axId val="89376993"/>
      </c:barChart>
      <c:catAx>
        <c:axId val="6370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993"/>
        <c:auto val="1"/>
        <c:lblAlgn val="ctr"/>
        <c:lblOffset val="100"/>
        <c:noMultiLvlLbl val="0"/>
      </c:catAx>
      <c:valAx>
        <c:axId val="8937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44664"/>
        <c:axId val="46383614"/>
      </c:barChart>
      <c:catAx>
        <c:axId val="5434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614"/>
        <c:auto val="1"/>
        <c:lblAlgn val="ctr"/>
        <c:lblOffset val="100"/>
        <c:noMultiLvlLbl val="0"/>
      </c:catAx>
      <c:valAx>
        <c:axId val="4638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83719"/>
        <c:axId val="61522558"/>
      </c:barChart>
      <c:catAx>
        <c:axId val="3618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558"/>
        <c:auto val="1"/>
        <c:lblAlgn val="ctr"/>
        <c:lblOffset val="100"/>
        <c:noMultiLvlLbl val="0"/>
      </c:catAx>
      <c:valAx>
        <c:axId val="6152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46914"/>
        <c:axId val="75177790"/>
      </c:barChart>
      <c:catAx>
        <c:axId val="3154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790"/>
        <c:auto val="1"/>
        <c:lblAlgn val="ctr"/>
        <c:lblOffset val="100"/>
        <c:noMultiLvlLbl val="0"/>
      </c:catAx>
      <c:valAx>
        <c:axId val="7517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34832"/>
        <c:axId val="17472120"/>
      </c:barChart>
      <c:catAx>
        <c:axId val="1733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120"/>
        <c:auto val="1"/>
        <c:lblAlgn val="ctr"/>
        <c:lblOffset val="100"/>
        <c:noMultiLvlLbl val="0"/>
      </c:catAx>
      <c:valAx>
        <c:axId val="1747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44278"/>
        <c:axId val="86362317"/>
      </c:barChart>
      <c:catAx>
        <c:axId val="9034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317"/>
        <c:auto val="1"/>
        <c:lblAlgn val="ctr"/>
        <c:lblOffset val="100"/>
        <c:noMultiLvlLbl val="0"/>
      </c:catAx>
      <c:valAx>
        <c:axId val="8636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76983"/>
        <c:axId val="92736948"/>
      </c:barChart>
      <c:catAx>
        <c:axId val="4787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948"/>
        <c:auto val="1"/>
        <c:lblAlgn val="ctr"/>
        <c:lblOffset val="100"/>
        <c:noMultiLvlLbl val="0"/>
      </c:catAx>
      <c:valAx>
        <c:axId val="9273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55811"/>
        <c:axId val="36451440"/>
      </c:barChart>
      <c:catAx>
        <c:axId val="2585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440"/>
        <c:auto val="1"/>
        <c:lblAlgn val="ctr"/>
        <c:lblOffset val="100"/>
        <c:noMultiLvlLbl val="0"/>
      </c:catAx>
      <c:valAx>
        <c:axId val="3645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49688"/>
        <c:axId val="64697302"/>
      </c:barChart>
      <c:catAx>
        <c:axId val="5834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302"/>
        <c:auto val="1"/>
        <c:lblAlgn val="ctr"/>
        <c:lblOffset val="100"/>
        <c:noMultiLvlLbl val="0"/>
      </c:catAx>
      <c:valAx>
        <c:axId val="6469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90148"/>
        <c:axId val="45736381"/>
      </c:barChart>
      <c:catAx>
        <c:axId val="8389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381"/>
        <c:auto val="1"/>
        <c:lblAlgn val="ctr"/>
        <c:lblOffset val="100"/>
        <c:noMultiLvlLbl val="0"/>
      </c:catAx>
      <c:valAx>
        <c:axId val="4573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02622"/>
        <c:axId val="36855379"/>
      </c:barChart>
      <c:catAx>
        <c:axId val="7620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379"/>
        <c:auto val="1"/>
        <c:lblAlgn val="ctr"/>
        <c:lblOffset val="100"/>
        <c:noMultiLvlLbl val="0"/>
      </c:catAx>
      <c:valAx>
        <c:axId val="3685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