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34346"/>
        <c:axId val="21701810"/>
      </c:scatterChart>
      <c:valAx>
        <c:axId val="7173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810"/>
        <c:crossesAt val="0"/>
        <c:crossBetween val="midCat"/>
      </c:valAx>
      <c:valAx>
        <c:axId val="2170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50181"/>
        <c:axId val="66104938"/>
      </c:scatterChart>
      <c:valAx>
        <c:axId val="5405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938"/>
        <c:crossesAt val="0"/>
        <c:crossBetween val="midCat"/>
      </c:valAx>
      <c:valAx>
        <c:axId val="6610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08072"/>
        <c:axId val="74201130"/>
      </c:scatterChart>
      <c:valAx>
        <c:axId val="6760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130"/>
        <c:crossesAt val="0"/>
        <c:crossBetween val="midCat"/>
      </c:valAx>
      <c:valAx>
        <c:axId val="7420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10067"/>
        <c:axId val="40749456"/>
      </c:scatterChart>
      <c:valAx>
        <c:axId val="2691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456"/>
        <c:crossesAt val="0"/>
        <c:crossBetween val="midCat"/>
      </c:valAx>
      <c:valAx>
        <c:axId val="4074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