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3621"/>
        <c:axId val="80193939"/>
      </c:barChart>
      <c:catAx>
        <c:axId val="5456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39"/>
        <c:auto val="1"/>
        <c:lblAlgn val="ctr"/>
        <c:lblOffset val="100"/>
        <c:noMultiLvlLbl val="0"/>
      </c:catAx>
      <c:valAx>
        <c:axId val="801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2005"/>
        <c:axId val="37831333"/>
      </c:barChart>
      <c:catAx>
        <c:axId val="800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33"/>
        <c:auto val="1"/>
        <c:lblAlgn val="ctr"/>
        <c:lblOffset val="100"/>
        <c:noMultiLvlLbl val="0"/>
      </c:catAx>
      <c:valAx>
        <c:axId val="378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11217"/>
        <c:axId val="19771299"/>
      </c:barChart>
      <c:catAx>
        <c:axId val="624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299"/>
        <c:auto val="1"/>
        <c:lblAlgn val="ctr"/>
        <c:lblOffset val="100"/>
        <c:noMultiLvlLbl val="0"/>
      </c:catAx>
      <c:valAx>
        <c:axId val="197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83286"/>
        <c:axId val="24751532"/>
      </c:barChart>
      <c:catAx>
        <c:axId val="8288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532"/>
        <c:auto val="1"/>
        <c:lblAlgn val="ctr"/>
        <c:lblOffset val="100"/>
        <c:noMultiLvlLbl val="0"/>
      </c:catAx>
      <c:valAx>
        <c:axId val="247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0170"/>
        <c:axId val="22644991"/>
      </c:barChart>
      <c:catAx>
        <c:axId val="637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91"/>
        <c:auto val="1"/>
        <c:lblAlgn val="ctr"/>
        <c:lblOffset val="100"/>
        <c:noMultiLvlLbl val="0"/>
      </c:catAx>
      <c:valAx>
        <c:axId val="226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72856"/>
        <c:axId val="75935570"/>
      </c:barChart>
      <c:catAx>
        <c:axId val="499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570"/>
        <c:auto val="1"/>
        <c:lblAlgn val="ctr"/>
        <c:lblOffset val="100"/>
        <c:noMultiLvlLbl val="0"/>
      </c:catAx>
      <c:valAx>
        <c:axId val="759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5118"/>
        <c:axId val="38687419"/>
      </c:barChart>
      <c:catAx>
        <c:axId val="373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419"/>
        <c:auto val="1"/>
        <c:lblAlgn val="ctr"/>
        <c:lblOffset val="100"/>
        <c:noMultiLvlLbl val="0"/>
      </c:catAx>
      <c:valAx>
        <c:axId val="386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28693"/>
        <c:axId val="13364850"/>
      </c:barChart>
      <c:catAx>
        <c:axId val="6742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850"/>
        <c:auto val="1"/>
        <c:lblAlgn val="ctr"/>
        <c:lblOffset val="100"/>
        <c:noMultiLvlLbl val="0"/>
      </c:catAx>
      <c:valAx>
        <c:axId val="133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9221"/>
        <c:axId val="42280416"/>
      </c:barChart>
      <c:catAx>
        <c:axId val="417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416"/>
        <c:auto val="1"/>
        <c:lblAlgn val="ctr"/>
        <c:lblOffset val="100"/>
        <c:noMultiLvlLbl val="0"/>
      </c:catAx>
      <c:valAx>
        <c:axId val="422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76505"/>
        <c:axId val="23496593"/>
      </c:barChart>
      <c:catAx>
        <c:axId val="581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93"/>
        <c:auto val="1"/>
        <c:lblAlgn val="ctr"/>
        <c:lblOffset val="100"/>
        <c:noMultiLvlLbl val="0"/>
      </c:catAx>
      <c:valAx>
        <c:axId val="234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02008"/>
        <c:axId val="59301096"/>
      </c:barChart>
      <c:catAx>
        <c:axId val="557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096"/>
        <c:auto val="1"/>
        <c:lblAlgn val="ctr"/>
        <c:lblOffset val="100"/>
        <c:noMultiLvlLbl val="0"/>
      </c:catAx>
      <c:valAx>
        <c:axId val="593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5780"/>
        <c:axId val="56520933"/>
      </c:barChart>
      <c:catAx>
        <c:axId val="600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33"/>
        <c:auto val="1"/>
        <c:lblAlgn val="ctr"/>
        <c:lblOffset val="100"/>
        <c:noMultiLvlLbl val="0"/>
      </c:catAx>
      <c:valAx>
        <c:axId val="565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3326"/>
        <c:axId val="30532121"/>
      </c:barChart>
      <c:catAx>
        <c:axId val="569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21"/>
        <c:auto val="1"/>
        <c:lblAlgn val="ctr"/>
        <c:lblOffset val="100"/>
        <c:noMultiLvlLbl val="0"/>
      </c:catAx>
      <c:valAx>
        <c:axId val="305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3357"/>
        <c:axId val="32408869"/>
      </c:barChart>
      <c:catAx>
        <c:axId val="658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869"/>
        <c:auto val="1"/>
        <c:lblAlgn val="ctr"/>
        <c:lblOffset val="100"/>
        <c:noMultiLvlLbl val="0"/>
      </c:catAx>
      <c:valAx>
        <c:axId val="324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27484"/>
        <c:axId val="37305776"/>
      </c:barChart>
      <c:catAx>
        <c:axId val="185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776"/>
        <c:auto val="1"/>
        <c:lblAlgn val="ctr"/>
        <c:lblOffset val="100"/>
        <c:noMultiLvlLbl val="0"/>
      </c:catAx>
      <c:valAx>
        <c:axId val="373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24650"/>
        <c:axId val="31435954"/>
      </c:barChart>
      <c:catAx>
        <c:axId val="860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954"/>
        <c:auto val="1"/>
        <c:lblAlgn val="ctr"/>
        <c:lblOffset val="100"/>
        <c:noMultiLvlLbl val="0"/>
      </c:catAx>
      <c:valAx>
        <c:axId val="314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8555"/>
        <c:axId val="83223022"/>
      </c:barChart>
      <c:catAx>
        <c:axId val="900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22"/>
        <c:auto val="1"/>
        <c:lblAlgn val="ctr"/>
        <c:lblOffset val="100"/>
        <c:noMultiLvlLbl val="0"/>
      </c:catAx>
      <c:valAx>
        <c:axId val="832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150"/>
        <c:axId val="17222453"/>
      </c:barChart>
      <c:catAx>
        <c:axId val="72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453"/>
        <c:auto val="1"/>
        <c:lblAlgn val="ctr"/>
        <c:lblOffset val="100"/>
        <c:noMultiLvlLbl val="0"/>
      </c:catAx>
      <c:valAx>
        <c:axId val="172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