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4910"/>
        <c:axId val="37488369"/>
      </c:scatterChart>
      <c:valAx>
        <c:axId val="3517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369"/>
        <c:crossesAt val="0"/>
        <c:crossBetween val="midCat"/>
      </c:valAx>
      <c:valAx>
        <c:axId val="3748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20113"/>
        <c:axId val="68646545"/>
      </c:scatterChart>
      <c:valAx>
        <c:axId val="5712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545"/>
        <c:crossesAt val="0"/>
        <c:crossBetween val="midCat"/>
      </c:valAx>
      <c:valAx>
        <c:axId val="6864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0669"/>
        <c:axId val="90558261"/>
      </c:scatterChart>
      <c:valAx>
        <c:axId val="6153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261"/>
        <c:crossesAt val="0"/>
        <c:crossBetween val="midCat"/>
      </c:valAx>
      <c:valAx>
        <c:axId val="9055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7603"/>
        <c:axId val="25543837"/>
      </c:scatterChart>
      <c:valAx>
        <c:axId val="8178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37"/>
        <c:crossesAt val="0"/>
        <c:crossBetween val="midCat"/>
      </c:valAx>
      <c:valAx>
        <c:axId val="2554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