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8374"/>
        <c:axId val="60297811"/>
      </c:barChart>
      <c:catAx>
        <c:axId val="491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11"/>
        <c:auto val="1"/>
        <c:lblAlgn val="ctr"/>
        <c:lblOffset val="100"/>
        <c:noMultiLvlLbl val="0"/>
      </c:catAx>
      <c:valAx>
        <c:axId val="602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0244"/>
        <c:axId val="69007309"/>
      </c:barChart>
      <c:catAx>
        <c:axId val="2047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09"/>
        <c:auto val="1"/>
        <c:lblAlgn val="ctr"/>
        <c:lblOffset val="100"/>
        <c:noMultiLvlLbl val="0"/>
      </c:catAx>
      <c:valAx>
        <c:axId val="690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3247"/>
        <c:axId val="4765930"/>
      </c:barChart>
      <c:catAx>
        <c:axId val="895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0"/>
        <c:auto val="1"/>
        <c:lblAlgn val="ctr"/>
        <c:lblOffset val="100"/>
        <c:noMultiLvlLbl val="0"/>
      </c:catAx>
      <c:valAx>
        <c:axId val="47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848"/>
        <c:axId val="49468664"/>
      </c:barChart>
      <c:catAx>
        <c:axId val="68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664"/>
        <c:auto val="1"/>
        <c:lblAlgn val="ctr"/>
        <c:lblOffset val="100"/>
        <c:noMultiLvlLbl val="0"/>
      </c:catAx>
      <c:valAx>
        <c:axId val="494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2382"/>
        <c:axId val="43513108"/>
      </c:barChart>
      <c:catAx>
        <c:axId val="606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08"/>
        <c:auto val="1"/>
        <c:lblAlgn val="ctr"/>
        <c:lblOffset val="100"/>
        <c:noMultiLvlLbl val="0"/>
      </c:catAx>
      <c:valAx>
        <c:axId val="435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8253"/>
        <c:axId val="70104919"/>
      </c:barChart>
      <c:catAx>
        <c:axId val="981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19"/>
        <c:auto val="1"/>
        <c:lblAlgn val="ctr"/>
        <c:lblOffset val="100"/>
        <c:noMultiLvlLbl val="0"/>
      </c:catAx>
      <c:valAx>
        <c:axId val="701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3341"/>
        <c:axId val="52227009"/>
      </c:barChart>
      <c:catAx>
        <c:axId val="947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009"/>
        <c:auto val="1"/>
        <c:lblAlgn val="ctr"/>
        <c:lblOffset val="100"/>
        <c:noMultiLvlLbl val="0"/>
      </c:catAx>
      <c:valAx>
        <c:axId val="522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94242"/>
        <c:axId val="82118660"/>
      </c:barChart>
      <c:catAx>
        <c:axId val="841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60"/>
        <c:auto val="1"/>
        <c:lblAlgn val="ctr"/>
        <c:lblOffset val="100"/>
        <c:noMultiLvlLbl val="0"/>
      </c:catAx>
      <c:valAx>
        <c:axId val="821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55862"/>
        <c:axId val="83487355"/>
      </c:barChart>
      <c:catAx>
        <c:axId val="103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55"/>
        <c:auto val="1"/>
        <c:lblAlgn val="ctr"/>
        <c:lblOffset val="100"/>
        <c:noMultiLvlLbl val="0"/>
      </c:catAx>
      <c:valAx>
        <c:axId val="834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4236"/>
        <c:axId val="46030949"/>
      </c:barChart>
      <c:catAx>
        <c:axId val="254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49"/>
        <c:auto val="1"/>
        <c:lblAlgn val="ctr"/>
        <c:lblOffset val="100"/>
        <c:noMultiLvlLbl val="0"/>
      </c:catAx>
      <c:valAx>
        <c:axId val="460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6072"/>
        <c:axId val="55310858"/>
      </c:barChart>
      <c:catAx>
        <c:axId val="229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58"/>
        <c:auto val="1"/>
        <c:lblAlgn val="ctr"/>
        <c:lblOffset val="100"/>
        <c:noMultiLvlLbl val="0"/>
      </c:catAx>
      <c:valAx>
        <c:axId val="553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9549"/>
        <c:axId val="98951037"/>
      </c:barChart>
      <c:catAx>
        <c:axId val="259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37"/>
        <c:auto val="1"/>
        <c:lblAlgn val="ctr"/>
        <c:lblOffset val="100"/>
        <c:noMultiLvlLbl val="0"/>
      </c:catAx>
      <c:valAx>
        <c:axId val="989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6541"/>
        <c:axId val="71749587"/>
      </c:barChart>
      <c:catAx>
        <c:axId val="709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87"/>
        <c:auto val="1"/>
        <c:lblAlgn val="ctr"/>
        <c:lblOffset val="100"/>
        <c:noMultiLvlLbl val="0"/>
      </c:catAx>
      <c:valAx>
        <c:axId val="717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5528"/>
        <c:axId val="39047766"/>
      </c:barChart>
      <c:catAx>
        <c:axId val="646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66"/>
        <c:auto val="1"/>
        <c:lblAlgn val="ctr"/>
        <c:lblOffset val="100"/>
        <c:noMultiLvlLbl val="0"/>
      </c:catAx>
      <c:valAx>
        <c:axId val="390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7996"/>
        <c:axId val="97328030"/>
      </c:barChart>
      <c:catAx>
        <c:axId val="549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30"/>
        <c:auto val="1"/>
        <c:lblAlgn val="ctr"/>
        <c:lblOffset val="100"/>
        <c:noMultiLvlLbl val="0"/>
      </c:catAx>
      <c:valAx>
        <c:axId val="973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2187"/>
        <c:axId val="14500732"/>
      </c:barChart>
      <c:catAx>
        <c:axId val="634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32"/>
        <c:auto val="1"/>
        <c:lblAlgn val="ctr"/>
        <c:lblOffset val="100"/>
        <c:noMultiLvlLbl val="0"/>
      </c:catAx>
      <c:valAx>
        <c:axId val="145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7762"/>
        <c:axId val="47866359"/>
      </c:barChart>
      <c:catAx>
        <c:axId val="695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59"/>
        <c:auto val="1"/>
        <c:lblAlgn val="ctr"/>
        <c:lblOffset val="100"/>
        <c:noMultiLvlLbl val="0"/>
      </c:catAx>
      <c:valAx>
        <c:axId val="478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62971"/>
        <c:axId val="12336226"/>
      </c:barChart>
      <c:catAx>
        <c:axId val="833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26"/>
        <c:auto val="1"/>
        <c:lblAlgn val="ctr"/>
        <c:lblOffset val="100"/>
        <c:noMultiLvlLbl val="0"/>
      </c:catAx>
      <c:valAx>
        <c:axId val="123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