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2167"/>
        <c:axId val="767148"/>
      </c:barChart>
      <c:catAx>
        <c:axId val="241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8"/>
        <c:auto val="1"/>
        <c:lblAlgn val="ctr"/>
        <c:lblOffset val="100"/>
        <c:noMultiLvlLbl val="0"/>
      </c:catAx>
      <c:valAx>
        <c:axId val="7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70015"/>
        <c:axId val="75604821"/>
      </c:barChart>
      <c:catAx>
        <c:axId val="222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821"/>
        <c:auto val="1"/>
        <c:lblAlgn val="ctr"/>
        <c:lblOffset val="100"/>
        <c:noMultiLvlLbl val="0"/>
      </c:catAx>
      <c:valAx>
        <c:axId val="756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5718"/>
        <c:axId val="43242335"/>
      </c:barChart>
      <c:catAx>
        <c:axId val="439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35"/>
        <c:auto val="1"/>
        <c:lblAlgn val="ctr"/>
        <c:lblOffset val="100"/>
        <c:noMultiLvlLbl val="0"/>
      </c:catAx>
      <c:valAx>
        <c:axId val="432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1212"/>
        <c:axId val="60853725"/>
      </c:barChart>
      <c:catAx>
        <c:axId val="31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725"/>
        <c:auto val="1"/>
        <c:lblAlgn val="ctr"/>
        <c:lblOffset val="100"/>
        <c:noMultiLvlLbl val="0"/>
      </c:catAx>
      <c:valAx>
        <c:axId val="608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03153"/>
        <c:axId val="81338895"/>
      </c:barChart>
      <c:catAx>
        <c:axId val="3350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895"/>
        <c:auto val="1"/>
        <c:lblAlgn val="ctr"/>
        <c:lblOffset val="100"/>
        <c:noMultiLvlLbl val="0"/>
      </c:catAx>
      <c:valAx>
        <c:axId val="813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29143"/>
        <c:axId val="65313929"/>
      </c:barChart>
      <c:catAx>
        <c:axId val="246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929"/>
        <c:auto val="1"/>
        <c:lblAlgn val="ctr"/>
        <c:lblOffset val="100"/>
        <c:noMultiLvlLbl val="0"/>
      </c:catAx>
      <c:valAx>
        <c:axId val="653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7523"/>
        <c:axId val="63774616"/>
      </c:barChart>
      <c:catAx>
        <c:axId val="3314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616"/>
        <c:auto val="1"/>
        <c:lblAlgn val="ctr"/>
        <c:lblOffset val="100"/>
        <c:noMultiLvlLbl val="0"/>
      </c:catAx>
      <c:valAx>
        <c:axId val="637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61972"/>
        <c:axId val="25142742"/>
      </c:barChart>
      <c:catAx>
        <c:axId val="967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742"/>
        <c:auto val="1"/>
        <c:lblAlgn val="ctr"/>
        <c:lblOffset val="100"/>
        <c:noMultiLvlLbl val="0"/>
      </c:catAx>
      <c:valAx>
        <c:axId val="251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41518"/>
        <c:axId val="73644838"/>
      </c:barChart>
      <c:catAx>
        <c:axId val="256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838"/>
        <c:auto val="1"/>
        <c:lblAlgn val="ctr"/>
        <c:lblOffset val="100"/>
        <c:noMultiLvlLbl val="0"/>
      </c:catAx>
      <c:valAx>
        <c:axId val="7364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8032"/>
        <c:axId val="23908649"/>
      </c:barChart>
      <c:catAx>
        <c:axId val="560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649"/>
        <c:auto val="1"/>
        <c:lblAlgn val="ctr"/>
        <c:lblOffset val="100"/>
        <c:noMultiLvlLbl val="0"/>
      </c:catAx>
      <c:valAx>
        <c:axId val="239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23500"/>
        <c:axId val="85465625"/>
      </c:barChart>
      <c:catAx>
        <c:axId val="175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625"/>
        <c:auto val="1"/>
        <c:lblAlgn val="ctr"/>
        <c:lblOffset val="100"/>
        <c:noMultiLvlLbl val="0"/>
      </c:catAx>
      <c:valAx>
        <c:axId val="854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7579"/>
        <c:axId val="15797855"/>
      </c:barChart>
      <c:catAx>
        <c:axId val="372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855"/>
        <c:auto val="1"/>
        <c:lblAlgn val="ctr"/>
        <c:lblOffset val="100"/>
        <c:noMultiLvlLbl val="0"/>
      </c:catAx>
      <c:valAx>
        <c:axId val="157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7706"/>
        <c:axId val="61576844"/>
      </c:barChart>
      <c:catAx>
        <c:axId val="337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44"/>
        <c:auto val="1"/>
        <c:lblAlgn val="ctr"/>
        <c:lblOffset val="100"/>
        <c:noMultiLvlLbl val="0"/>
      </c:catAx>
      <c:valAx>
        <c:axId val="615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65945"/>
        <c:axId val="25646299"/>
      </c:barChart>
      <c:catAx>
        <c:axId val="957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299"/>
        <c:auto val="1"/>
        <c:lblAlgn val="ctr"/>
        <c:lblOffset val="100"/>
        <c:noMultiLvlLbl val="0"/>
      </c:catAx>
      <c:valAx>
        <c:axId val="256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5938"/>
        <c:axId val="65439750"/>
      </c:barChart>
      <c:catAx>
        <c:axId val="60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50"/>
        <c:auto val="1"/>
        <c:lblAlgn val="ctr"/>
        <c:lblOffset val="100"/>
        <c:noMultiLvlLbl val="0"/>
      </c:catAx>
      <c:valAx>
        <c:axId val="654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1898"/>
        <c:axId val="38156150"/>
      </c:barChart>
      <c:catAx>
        <c:axId val="267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50"/>
        <c:auto val="1"/>
        <c:lblAlgn val="ctr"/>
        <c:lblOffset val="100"/>
        <c:noMultiLvlLbl val="0"/>
      </c:catAx>
      <c:valAx>
        <c:axId val="381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95756"/>
        <c:axId val="59766329"/>
      </c:barChart>
      <c:catAx>
        <c:axId val="937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29"/>
        <c:auto val="1"/>
        <c:lblAlgn val="ctr"/>
        <c:lblOffset val="100"/>
        <c:noMultiLvlLbl val="0"/>
      </c:catAx>
      <c:valAx>
        <c:axId val="597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1665"/>
        <c:axId val="49234403"/>
      </c:barChart>
      <c:catAx>
        <c:axId val="41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403"/>
        <c:auto val="1"/>
        <c:lblAlgn val="ctr"/>
        <c:lblOffset val="100"/>
        <c:noMultiLvlLbl val="0"/>
      </c:catAx>
      <c:valAx>
        <c:axId val="492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