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8155"/>
        <c:axId val="39507843"/>
      </c:scatterChart>
      <c:valAx>
        <c:axId val="7537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843"/>
        <c:crossesAt val="0"/>
        <c:crossBetween val="midCat"/>
      </c:valAx>
      <c:valAx>
        <c:axId val="3950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02085"/>
        <c:axId val="16803813"/>
      </c:scatterChart>
      <c:valAx>
        <c:axId val="2470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13"/>
        <c:crossesAt val="0"/>
        <c:crossBetween val="midCat"/>
      </c:valAx>
      <c:valAx>
        <c:axId val="1680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7700"/>
        <c:axId val="99330001"/>
      </c:scatterChart>
      <c:valAx>
        <c:axId val="6816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01"/>
        <c:crossesAt val="0"/>
        <c:crossBetween val="midCat"/>
      </c:valAx>
      <c:valAx>
        <c:axId val="9933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3773"/>
        <c:axId val="60124394"/>
      </c:scatterChart>
      <c:valAx>
        <c:axId val="3895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94"/>
        <c:crossesAt val="0"/>
        <c:crossBetween val="midCat"/>
      </c:valAx>
      <c:valAx>
        <c:axId val="6012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