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6892"/>
        <c:axId val="1623190"/>
      </c:scatterChart>
      <c:valAx>
        <c:axId val="6948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0"/>
        <c:crossesAt val="0"/>
        <c:crossBetween val="midCat"/>
      </c:valAx>
      <c:valAx>
        <c:axId val="162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0866"/>
        <c:axId val="2922854"/>
      </c:scatterChart>
      <c:valAx>
        <c:axId val="6372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54"/>
        <c:crossesAt val="0"/>
        <c:crossBetween val="midCat"/>
      </c:valAx>
      <c:valAx>
        <c:axId val="292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2139"/>
        <c:axId val="62719961"/>
      </c:scatterChart>
      <c:valAx>
        <c:axId val="5039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961"/>
        <c:crossesAt val="0"/>
        <c:crossBetween val="midCat"/>
      </c:valAx>
      <c:valAx>
        <c:axId val="6271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7653"/>
        <c:axId val="71501300"/>
      </c:scatterChart>
      <c:valAx>
        <c:axId val="230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00"/>
        <c:crossesAt val="0"/>
        <c:crossBetween val="midCat"/>
      </c:valAx>
      <c:valAx>
        <c:axId val="7150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