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8454"/>
        <c:axId val="6966813"/>
      </c:barChart>
      <c:catAx>
        <c:axId val="141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3"/>
        <c:auto val="1"/>
        <c:lblAlgn val="ctr"/>
        <c:lblOffset val="100"/>
        <c:noMultiLvlLbl val="0"/>
      </c:catAx>
      <c:valAx>
        <c:axId val="69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2937"/>
        <c:axId val="69797344"/>
      </c:barChart>
      <c:catAx>
        <c:axId val="48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344"/>
        <c:auto val="1"/>
        <c:lblAlgn val="ctr"/>
        <c:lblOffset val="100"/>
        <c:noMultiLvlLbl val="0"/>
      </c:catAx>
      <c:valAx>
        <c:axId val="697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146"/>
        <c:axId val="45067686"/>
      </c:barChart>
      <c:catAx>
        <c:axId val="40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686"/>
        <c:auto val="1"/>
        <c:lblAlgn val="ctr"/>
        <c:lblOffset val="100"/>
        <c:noMultiLvlLbl val="0"/>
      </c:catAx>
      <c:valAx>
        <c:axId val="450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4343"/>
        <c:axId val="40727154"/>
      </c:barChart>
      <c:catAx>
        <c:axId val="169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154"/>
        <c:auto val="1"/>
        <c:lblAlgn val="ctr"/>
        <c:lblOffset val="100"/>
        <c:noMultiLvlLbl val="0"/>
      </c:catAx>
      <c:valAx>
        <c:axId val="407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79842"/>
        <c:axId val="15511851"/>
      </c:barChart>
      <c:catAx>
        <c:axId val="790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51"/>
        <c:auto val="1"/>
        <c:lblAlgn val="ctr"/>
        <c:lblOffset val="100"/>
        <c:noMultiLvlLbl val="0"/>
      </c:catAx>
      <c:valAx>
        <c:axId val="155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22337"/>
        <c:axId val="6067962"/>
      </c:barChart>
      <c:catAx>
        <c:axId val="162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2"/>
        <c:auto val="1"/>
        <c:lblAlgn val="ctr"/>
        <c:lblOffset val="100"/>
        <c:noMultiLvlLbl val="0"/>
      </c:catAx>
      <c:valAx>
        <c:axId val="60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883"/>
        <c:axId val="27815115"/>
      </c:barChart>
      <c:catAx>
        <c:axId val="68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15"/>
        <c:auto val="1"/>
        <c:lblAlgn val="ctr"/>
        <c:lblOffset val="100"/>
        <c:noMultiLvlLbl val="0"/>
      </c:catAx>
      <c:valAx>
        <c:axId val="278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5200"/>
        <c:axId val="66588560"/>
      </c:barChart>
      <c:catAx>
        <c:axId val="889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60"/>
        <c:auto val="1"/>
        <c:lblAlgn val="ctr"/>
        <c:lblOffset val="100"/>
        <c:noMultiLvlLbl val="0"/>
      </c:catAx>
      <c:valAx>
        <c:axId val="665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60120"/>
        <c:axId val="5296235"/>
      </c:barChart>
      <c:catAx>
        <c:axId val="1736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35"/>
        <c:auto val="1"/>
        <c:lblAlgn val="ctr"/>
        <c:lblOffset val="100"/>
        <c:noMultiLvlLbl val="0"/>
      </c:catAx>
      <c:valAx>
        <c:axId val="52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2963"/>
        <c:axId val="37928415"/>
      </c:barChart>
      <c:catAx>
        <c:axId val="765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415"/>
        <c:auto val="1"/>
        <c:lblAlgn val="ctr"/>
        <c:lblOffset val="100"/>
        <c:noMultiLvlLbl val="0"/>
      </c:catAx>
      <c:valAx>
        <c:axId val="379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24635"/>
        <c:axId val="92580433"/>
      </c:barChart>
      <c:catAx>
        <c:axId val="735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433"/>
        <c:auto val="1"/>
        <c:lblAlgn val="ctr"/>
        <c:lblOffset val="100"/>
        <c:noMultiLvlLbl val="0"/>
      </c:catAx>
      <c:valAx>
        <c:axId val="925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0962"/>
        <c:axId val="45953704"/>
      </c:barChart>
      <c:catAx>
        <c:axId val="980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704"/>
        <c:auto val="1"/>
        <c:lblAlgn val="ctr"/>
        <c:lblOffset val="100"/>
        <c:noMultiLvlLbl val="0"/>
      </c:catAx>
      <c:valAx>
        <c:axId val="459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01724"/>
        <c:axId val="35013283"/>
      </c:barChart>
      <c:catAx>
        <c:axId val="530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283"/>
        <c:auto val="1"/>
        <c:lblAlgn val="ctr"/>
        <c:lblOffset val="100"/>
        <c:noMultiLvlLbl val="0"/>
      </c:catAx>
      <c:valAx>
        <c:axId val="350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1932"/>
        <c:axId val="86749054"/>
      </c:barChart>
      <c:catAx>
        <c:axId val="294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54"/>
        <c:auto val="1"/>
        <c:lblAlgn val="ctr"/>
        <c:lblOffset val="100"/>
        <c:noMultiLvlLbl val="0"/>
      </c:catAx>
      <c:valAx>
        <c:axId val="867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0557"/>
        <c:axId val="3727554"/>
      </c:barChart>
      <c:catAx>
        <c:axId val="64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54"/>
        <c:auto val="1"/>
        <c:lblAlgn val="ctr"/>
        <c:lblOffset val="100"/>
        <c:noMultiLvlLbl val="0"/>
      </c:catAx>
      <c:valAx>
        <c:axId val="37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9630"/>
        <c:axId val="6900486"/>
      </c:barChart>
      <c:catAx>
        <c:axId val="583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86"/>
        <c:auto val="1"/>
        <c:lblAlgn val="ctr"/>
        <c:lblOffset val="100"/>
        <c:noMultiLvlLbl val="0"/>
      </c:catAx>
      <c:valAx>
        <c:axId val="69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8886"/>
        <c:axId val="16284871"/>
      </c:barChart>
      <c:catAx>
        <c:axId val="400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71"/>
        <c:auto val="1"/>
        <c:lblAlgn val="ctr"/>
        <c:lblOffset val="100"/>
        <c:noMultiLvlLbl val="0"/>
      </c:catAx>
      <c:valAx>
        <c:axId val="162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7897"/>
        <c:axId val="22187985"/>
      </c:barChart>
      <c:catAx>
        <c:axId val="376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985"/>
        <c:auto val="1"/>
        <c:lblAlgn val="ctr"/>
        <c:lblOffset val="100"/>
        <c:noMultiLvlLbl val="0"/>
      </c:catAx>
      <c:valAx>
        <c:axId val="221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