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75748"/>
        <c:axId val="49255935"/>
      </c:scatterChart>
      <c:valAx>
        <c:axId val="4227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935"/>
        <c:crossesAt val="0"/>
        <c:crossBetween val="midCat"/>
      </c:valAx>
      <c:valAx>
        <c:axId val="4925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6283"/>
        <c:axId val="15164335"/>
      </c:scatterChart>
      <c:valAx>
        <c:axId val="685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335"/>
        <c:crossesAt val="0"/>
        <c:crossBetween val="midCat"/>
      </c:valAx>
      <c:valAx>
        <c:axId val="1516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82514"/>
        <c:axId val="70788161"/>
      </c:scatterChart>
      <c:valAx>
        <c:axId val="7088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161"/>
        <c:crossesAt val="0"/>
        <c:crossBetween val="midCat"/>
      </c:valAx>
      <c:valAx>
        <c:axId val="7078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43027"/>
        <c:axId val="54161822"/>
      </c:scatterChart>
      <c:valAx>
        <c:axId val="5374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822"/>
        <c:crossesAt val="0"/>
        <c:crossBetween val="midCat"/>
      </c:valAx>
      <c:valAx>
        <c:axId val="5416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