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10219"/>
        <c:axId val="60222642"/>
      </c:barChart>
      <c:catAx>
        <c:axId val="1801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642"/>
        <c:auto val="1"/>
        <c:lblAlgn val="ctr"/>
        <c:lblOffset val="100"/>
        <c:noMultiLvlLbl val="0"/>
      </c:catAx>
      <c:valAx>
        <c:axId val="602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11697"/>
        <c:axId val="61836880"/>
      </c:barChart>
      <c:catAx>
        <c:axId val="4041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880"/>
        <c:auto val="1"/>
        <c:lblAlgn val="ctr"/>
        <c:lblOffset val="100"/>
        <c:noMultiLvlLbl val="0"/>
      </c:catAx>
      <c:valAx>
        <c:axId val="618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18578"/>
        <c:axId val="15497324"/>
      </c:barChart>
      <c:catAx>
        <c:axId val="8871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324"/>
        <c:auto val="1"/>
        <c:lblAlgn val="ctr"/>
        <c:lblOffset val="100"/>
        <c:noMultiLvlLbl val="0"/>
      </c:catAx>
      <c:valAx>
        <c:axId val="1549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49567"/>
        <c:axId val="7474568"/>
      </c:barChart>
      <c:catAx>
        <c:axId val="5574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68"/>
        <c:auto val="1"/>
        <c:lblAlgn val="ctr"/>
        <c:lblOffset val="100"/>
        <c:noMultiLvlLbl val="0"/>
      </c:catAx>
      <c:valAx>
        <c:axId val="74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10417"/>
        <c:axId val="79214649"/>
      </c:barChart>
      <c:catAx>
        <c:axId val="4451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649"/>
        <c:auto val="1"/>
        <c:lblAlgn val="ctr"/>
        <c:lblOffset val="100"/>
        <c:noMultiLvlLbl val="0"/>
      </c:catAx>
      <c:valAx>
        <c:axId val="792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37019"/>
        <c:axId val="96348118"/>
      </c:barChart>
      <c:catAx>
        <c:axId val="4633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118"/>
        <c:auto val="1"/>
        <c:lblAlgn val="ctr"/>
        <c:lblOffset val="100"/>
        <c:noMultiLvlLbl val="0"/>
      </c:catAx>
      <c:valAx>
        <c:axId val="9634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7247"/>
        <c:axId val="12275619"/>
      </c:barChart>
      <c:catAx>
        <c:axId val="6499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619"/>
        <c:auto val="1"/>
        <c:lblAlgn val="ctr"/>
        <c:lblOffset val="100"/>
        <c:noMultiLvlLbl val="0"/>
      </c:catAx>
      <c:valAx>
        <c:axId val="122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2886"/>
        <c:axId val="50851476"/>
      </c:barChart>
      <c:catAx>
        <c:axId val="844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476"/>
        <c:auto val="1"/>
        <c:lblAlgn val="ctr"/>
        <c:lblOffset val="100"/>
        <c:noMultiLvlLbl val="0"/>
      </c:catAx>
      <c:valAx>
        <c:axId val="5085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04960"/>
        <c:axId val="20225710"/>
      </c:barChart>
      <c:catAx>
        <c:axId val="2980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710"/>
        <c:auto val="1"/>
        <c:lblAlgn val="ctr"/>
        <c:lblOffset val="100"/>
        <c:noMultiLvlLbl val="0"/>
      </c:catAx>
      <c:valAx>
        <c:axId val="202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21887"/>
        <c:axId val="35162302"/>
      </c:barChart>
      <c:catAx>
        <c:axId val="7512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302"/>
        <c:auto val="1"/>
        <c:lblAlgn val="ctr"/>
        <c:lblOffset val="100"/>
        <c:noMultiLvlLbl val="0"/>
      </c:catAx>
      <c:valAx>
        <c:axId val="3516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10034"/>
        <c:axId val="10711080"/>
      </c:barChart>
      <c:catAx>
        <c:axId val="7981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080"/>
        <c:auto val="1"/>
        <c:lblAlgn val="ctr"/>
        <c:lblOffset val="100"/>
        <c:noMultiLvlLbl val="0"/>
      </c:catAx>
      <c:valAx>
        <c:axId val="107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15583"/>
        <c:axId val="44352366"/>
      </c:barChart>
      <c:catAx>
        <c:axId val="1521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366"/>
        <c:auto val="1"/>
        <c:lblAlgn val="ctr"/>
        <c:lblOffset val="100"/>
        <c:noMultiLvlLbl val="0"/>
      </c:catAx>
      <c:valAx>
        <c:axId val="4435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2518"/>
        <c:axId val="78277395"/>
      </c:barChart>
      <c:catAx>
        <c:axId val="567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395"/>
        <c:auto val="1"/>
        <c:lblAlgn val="ctr"/>
        <c:lblOffset val="100"/>
        <c:noMultiLvlLbl val="0"/>
      </c:catAx>
      <c:valAx>
        <c:axId val="7827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36807"/>
        <c:axId val="81261102"/>
      </c:barChart>
      <c:catAx>
        <c:axId val="435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102"/>
        <c:auto val="1"/>
        <c:lblAlgn val="ctr"/>
        <c:lblOffset val="100"/>
        <c:noMultiLvlLbl val="0"/>
      </c:catAx>
      <c:valAx>
        <c:axId val="812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39780"/>
        <c:axId val="96388963"/>
      </c:barChart>
      <c:catAx>
        <c:axId val="4413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963"/>
        <c:auto val="1"/>
        <c:lblAlgn val="ctr"/>
        <c:lblOffset val="100"/>
        <c:noMultiLvlLbl val="0"/>
      </c:catAx>
      <c:valAx>
        <c:axId val="9638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63806"/>
        <c:axId val="82660954"/>
      </c:barChart>
      <c:catAx>
        <c:axId val="2666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954"/>
        <c:auto val="1"/>
        <c:lblAlgn val="ctr"/>
        <c:lblOffset val="100"/>
        <c:noMultiLvlLbl val="0"/>
      </c:catAx>
      <c:valAx>
        <c:axId val="826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84962"/>
        <c:axId val="79745422"/>
      </c:barChart>
      <c:catAx>
        <c:axId val="1238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422"/>
        <c:auto val="1"/>
        <c:lblAlgn val="ctr"/>
        <c:lblOffset val="100"/>
        <c:noMultiLvlLbl val="0"/>
      </c:catAx>
      <c:valAx>
        <c:axId val="797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01711"/>
        <c:axId val="44010082"/>
      </c:barChart>
      <c:catAx>
        <c:axId val="1110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082"/>
        <c:auto val="1"/>
        <c:lblAlgn val="ctr"/>
        <c:lblOffset val="100"/>
        <c:noMultiLvlLbl val="0"/>
      </c:catAx>
      <c:valAx>
        <c:axId val="440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