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0890"/>
        <c:axId val="42973860"/>
      </c:scatterChart>
      <c:valAx>
        <c:axId val="5948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860"/>
        <c:crossesAt val="0"/>
        <c:crossBetween val="midCat"/>
      </c:valAx>
      <c:valAx>
        <c:axId val="4297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49234"/>
        <c:axId val="18280158"/>
      </c:scatterChart>
      <c:valAx>
        <c:axId val="3654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158"/>
        <c:crossesAt val="0"/>
        <c:crossBetween val="midCat"/>
      </c:valAx>
      <c:valAx>
        <c:axId val="1828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65439"/>
        <c:axId val="462179"/>
      </c:scatterChart>
      <c:valAx>
        <c:axId val="9586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9"/>
        <c:crossesAt val="0"/>
        <c:crossBetween val="midCat"/>
      </c:valAx>
      <c:valAx>
        <c:axId val="46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7950"/>
        <c:axId val="77548423"/>
      </c:scatterChart>
      <c:valAx>
        <c:axId val="2849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23"/>
        <c:crossesAt val="0"/>
        <c:crossBetween val="midCat"/>
      </c:valAx>
      <c:valAx>
        <c:axId val="7754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