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35602"/>
        <c:axId val="806991"/>
      </c:barChart>
      <c:catAx>
        <c:axId val="8473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1"/>
        <c:auto val="1"/>
        <c:lblAlgn val="ctr"/>
        <c:lblOffset val="100"/>
        <c:noMultiLvlLbl val="0"/>
      </c:catAx>
      <c:valAx>
        <c:axId val="80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65439"/>
        <c:axId val="27298932"/>
      </c:barChart>
      <c:catAx>
        <c:axId val="2036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932"/>
        <c:auto val="1"/>
        <c:lblAlgn val="ctr"/>
        <c:lblOffset val="100"/>
        <c:noMultiLvlLbl val="0"/>
      </c:catAx>
      <c:valAx>
        <c:axId val="2729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57796"/>
        <c:axId val="29014193"/>
      </c:barChart>
      <c:catAx>
        <c:axId val="8865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193"/>
        <c:auto val="1"/>
        <c:lblAlgn val="ctr"/>
        <c:lblOffset val="100"/>
        <c:noMultiLvlLbl val="0"/>
      </c:catAx>
      <c:valAx>
        <c:axId val="2901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91340"/>
        <c:axId val="70103749"/>
      </c:barChart>
      <c:catAx>
        <c:axId val="9959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749"/>
        <c:auto val="1"/>
        <c:lblAlgn val="ctr"/>
        <c:lblOffset val="100"/>
        <c:noMultiLvlLbl val="0"/>
      </c:catAx>
      <c:valAx>
        <c:axId val="7010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65954"/>
        <c:axId val="96275384"/>
      </c:barChart>
      <c:catAx>
        <c:axId val="8996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384"/>
        <c:auto val="1"/>
        <c:lblAlgn val="ctr"/>
        <c:lblOffset val="100"/>
        <c:noMultiLvlLbl val="0"/>
      </c:catAx>
      <c:valAx>
        <c:axId val="9627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65619"/>
        <c:axId val="88750943"/>
      </c:barChart>
      <c:catAx>
        <c:axId val="3906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943"/>
        <c:auto val="1"/>
        <c:lblAlgn val="ctr"/>
        <c:lblOffset val="100"/>
        <c:noMultiLvlLbl val="0"/>
      </c:catAx>
      <c:valAx>
        <c:axId val="8875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43468"/>
        <c:axId val="85832456"/>
      </c:barChart>
      <c:catAx>
        <c:axId val="7954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456"/>
        <c:auto val="1"/>
        <c:lblAlgn val="ctr"/>
        <c:lblOffset val="100"/>
        <c:noMultiLvlLbl val="0"/>
      </c:catAx>
      <c:valAx>
        <c:axId val="8583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84290"/>
        <c:axId val="5539794"/>
      </c:barChart>
      <c:catAx>
        <c:axId val="2068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94"/>
        <c:auto val="1"/>
        <c:lblAlgn val="ctr"/>
        <c:lblOffset val="100"/>
        <c:noMultiLvlLbl val="0"/>
      </c:catAx>
      <c:valAx>
        <c:axId val="553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82034"/>
        <c:axId val="37090857"/>
      </c:barChart>
      <c:catAx>
        <c:axId val="3408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857"/>
        <c:auto val="1"/>
        <c:lblAlgn val="ctr"/>
        <c:lblOffset val="100"/>
        <c:noMultiLvlLbl val="0"/>
      </c:catAx>
      <c:valAx>
        <c:axId val="3709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77093"/>
        <c:axId val="23672164"/>
      </c:barChart>
      <c:catAx>
        <c:axId val="6777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164"/>
        <c:auto val="1"/>
        <c:lblAlgn val="ctr"/>
        <c:lblOffset val="100"/>
        <c:noMultiLvlLbl val="0"/>
      </c:catAx>
      <c:valAx>
        <c:axId val="2367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06422"/>
        <c:axId val="77658824"/>
      </c:barChart>
      <c:catAx>
        <c:axId val="9810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824"/>
        <c:auto val="1"/>
        <c:lblAlgn val="ctr"/>
        <c:lblOffset val="100"/>
        <c:noMultiLvlLbl val="0"/>
      </c:catAx>
      <c:valAx>
        <c:axId val="7765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70904"/>
        <c:axId val="1366476"/>
      </c:barChart>
      <c:catAx>
        <c:axId val="1447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76"/>
        <c:auto val="1"/>
        <c:lblAlgn val="ctr"/>
        <c:lblOffset val="100"/>
        <c:noMultiLvlLbl val="0"/>
      </c:catAx>
      <c:valAx>
        <c:axId val="136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68454"/>
        <c:axId val="51629066"/>
      </c:barChart>
      <c:catAx>
        <c:axId val="1276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066"/>
        <c:auto val="1"/>
        <c:lblAlgn val="ctr"/>
        <c:lblOffset val="100"/>
        <c:noMultiLvlLbl val="0"/>
      </c:catAx>
      <c:valAx>
        <c:axId val="5162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15878"/>
        <c:axId val="1774803"/>
      </c:barChart>
      <c:catAx>
        <c:axId val="6241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03"/>
        <c:auto val="1"/>
        <c:lblAlgn val="ctr"/>
        <c:lblOffset val="100"/>
        <c:noMultiLvlLbl val="0"/>
      </c:catAx>
      <c:valAx>
        <c:axId val="177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88962"/>
        <c:axId val="94431733"/>
      </c:barChart>
      <c:catAx>
        <c:axId val="2658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733"/>
        <c:auto val="1"/>
        <c:lblAlgn val="ctr"/>
        <c:lblOffset val="100"/>
        <c:noMultiLvlLbl val="0"/>
      </c:catAx>
      <c:valAx>
        <c:axId val="9443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76873"/>
        <c:axId val="96411868"/>
      </c:barChart>
      <c:catAx>
        <c:axId val="6777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868"/>
        <c:auto val="1"/>
        <c:lblAlgn val="ctr"/>
        <c:lblOffset val="100"/>
        <c:noMultiLvlLbl val="0"/>
      </c:catAx>
      <c:valAx>
        <c:axId val="9641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24989"/>
        <c:axId val="16941360"/>
      </c:barChart>
      <c:catAx>
        <c:axId val="8972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360"/>
        <c:auto val="1"/>
        <c:lblAlgn val="ctr"/>
        <c:lblOffset val="100"/>
        <c:noMultiLvlLbl val="0"/>
      </c:catAx>
      <c:valAx>
        <c:axId val="1694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48358"/>
        <c:axId val="94840343"/>
      </c:barChart>
      <c:catAx>
        <c:axId val="7374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343"/>
        <c:auto val="1"/>
        <c:lblAlgn val="ctr"/>
        <c:lblOffset val="100"/>
        <c:noMultiLvlLbl val="0"/>
      </c:catAx>
      <c:valAx>
        <c:axId val="9484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