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5387"/>
        <c:axId val="9350014"/>
      </c:scatterChart>
      <c:valAx>
        <c:axId val="4683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4"/>
        <c:crossesAt val="0"/>
        <c:crossBetween val="midCat"/>
      </c:valAx>
      <c:valAx>
        <c:axId val="93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11903"/>
        <c:axId val="77127725"/>
      </c:scatterChart>
      <c:valAx>
        <c:axId val="6791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725"/>
        <c:crossesAt val="0"/>
        <c:crossBetween val="midCat"/>
      </c:valAx>
      <c:valAx>
        <c:axId val="7712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2387"/>
        <c:axId val="54761566"/>
      </c:scatterChart>
      <c:valAx>
        <c:axId val="6000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566"/>
        <c:crossesAt val="0"/>
        <c:crossBetween val="midCat"/>
      </c:valAx>
      <c:valAx>
        <c:axId val="547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61233"/>
        <c:axId val="88989302"/>
      </c:scatterChart>
      <c:valAx>
        <c:axId val="1686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02"/>
        <c:crossesAt val="0"/>
        <c:crossBetween val="midCat"/>
      </c:valAx>
      <c:valAx>
        <c:axId val="8898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