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06771"/>
        <c:axId val="33972235"/>
      </c:barChart>
      <c:catAx>
        <c:axId val="828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235"/>
        <c:auto val="1"/>
        <c:lblAlgn val="ctr"/>
        <c:lblOffset val="100"/>
        <c:noMultiLvlLbl val="0"/>
      </c:catAx>
      <c:valAx>
        <c:axId val="339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81986"/>
        <c:axId val="94790740"/>
      </c:barChart>
      <c:catAx>
        <c:axId val="7958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740"/>
        <c:auto val="1"/>
        <c:lblAlgn val="ctr"/>
        <c:lblOffset val="100"/>
        <c:noMultiLvlLbl val="0"/>
      </c:catAx>
      <c:valAx>
        <c:axId val="947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18820"/>
        <c:axId val="8650895"/>
      </c:barChart>
      <c:catAx>
        <c:axId val="321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95"/>
        <c:auto val="1"/>
        <c:lblAlgn val="ctr"/>
        <c:lblOffset val="100"/>
        <c:noMultiLvlLbl val="0"/>
      </c:catAx>
      <c:valAx>
        <c:axId val="86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00916"/>
        <c:axId val="32287079"/>
      </c:barChart>
      <c:catAx>
        <c:axId val="843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079"/>
        <c:auto val="1"/>
        <c:lblAlgn val="ctr"/>
        <c:lblOffset val="100"/>
        <c:noMultiLvlLbl val="0"/>
      </c:catAx>
      <c:valAx>
        <c:axId val="322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9396"/>
        <c:axId val="72261246"/>
      </c:barChart>
      <c:catAx>
        <c:axId val="245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246"/>
        <c:auto val="1"/>
        <c:lblAlgn val="ctr"/>
        <c:lblOffset val="100"/>
        <c:noMultiLvlLbl val="0"/>
      </c:catAx>
      <c:valAx>
        <c:axId val="722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498"/>
        <c:axId val="94851506"/>
      </c:barChart>
      <c:catAx>
        <c:axId val="854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506"/>
        <c:auto val="1"/>
        <c:lblAlgn val="ctr"/>
        <c:lblOffset val="100"/>
        <c:noMultiLvlLbl val="0"/>
      </c:catAx>
      <c:valAx>
        <c:axId val="948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9074"/>
        <c:axId val="56745396"/>
      </c:barChart>
      <c:catAx>
        <c:axId val="364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396"/>
        <c:auto val="1"/>
        <c:lblAlgn val="ctr"/>
        <c:lblOffset val="100"/>
        <c:noMultiLvlLbl val="0"/>
      </c:catAx>
      <c:valAx>
        <c:axId val="567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7772"/>
        <c:axId val="36396238"/>
      </c:barChart>
      <c:catAx>
        <c:axId val="460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38"/>
        <c:auto val="1"/>
        <c:lblAlgn val="ctr"/>
        <c:lblOffset val="100"/>
        <c:noMultiLvlLbl val="0"/>
      </c:catAx>
      <c:valAx>
        <c:axId val="363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9709"/>
        <c:axId val="25134160"/>
      </c:barChart>
      <c:catAx>
        <c:axId val="26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160"/>
        <c:auto val="1"/>
        <c:lblAlgn val="ctr"/>
        <c:lblOffset val="100"/>
        <c:noMultiLvlLbl val="0"/>
      </c:catAx>
      <c:valAx>
        <c:axId val="251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9026"/>
        <c:axId val="22575816"/>
      </c:barChart>
      <c:catAx>
        <c:axId val="5893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16"/>
        <c:auto val="1"/>
        <c:lblAlgn val="ctr"/>
        <c:lblOffset val="100"/>
        <c:noMultiLvlLbl val="0"/>
      </c:catAx>
      <c:valAx>
        <c:axId val="225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71224"/>
        <c:axId val="99234911"/>
      </c:barChart>
      <c:catAx>
        <c:axId val="912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911"/>
        <c:auto val="1"/>
        <c:lblAlgn val="ctr"/>
        <c:lblOffset val="100"/>
        <c:noMultiLvlLbl val="0"/>
      </c:catAx>
      <c:valAx>
        <c:axId val="992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3966"/>
        <c:axId val="99147761"/>
      </c:barChart>
      <c:catAx>
        <c:axId val="636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761"/>
        <c:auto val="1"/>
        <c:lblAlgn val="ctr"/>
        <c:lblOffset val="100"/>
        <c:noMultiLvlLbl val="0"/>
      </c:catAx>
      <c:valAx>
        <c:axId val="991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8063"/>
        <c:axId val="86096494"/>
      </c:barChart>
      <c:catAx>
        <c:axId val="45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494"/>
        <c:auto val="1"/>
        <c:lblAlgn val="ctr"/>
        <c:lblOffset val="100"/>
        <c:noMultiLvlLbl val="0"/>
      </c:catAx>
      <c:valAx>
        <c:axId val="860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42965"/>
        <c:axId val="54370252"/>
      </c:barChart>
      <c:catAx>
        <c:axId val="801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252"/>
        <c:auto val="1"/>
        <c:lblAlgn val="ctr"/>
        <c:lblOffset val="100"/>
        <c:noMultiLvlLbl val="0"/>
      </c:catAx>
      <c:valAx>
        <c:axId val="543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7699"/>
        <c:axId val="59508498"/>
      </c:barChart>
      <c:catAx>
        <c:axId val="124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498"/>
        <c:auto val="1"/>
        <c:lblAlgn val="ctr"/>
        <c:lblOffset val="100"/>
        <c:noMultiLvlLbl val="0"/>
      </c:catAx>
      <c:valAx>
        <c:axId val="595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02119"/>
        <c:axId val="31370197"/>
      </c:barChart>
      <c:catAx>
        <c:axId val="7850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197"/>
        <c:auto val="1"/>
        <c:lblAlgn val="ctr"/>
        <c:lblOffset val="100"/>
        <c:noMultiLvlLbl val="0"/>
      </c:catAx>
      <c:valAx>
        <c:axId val="313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6352"/>
        <c:axId val="20079755"/>
      </c:barChart>
      <c:catAx>
        <c:axId val="727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755"/>
        <c:auto val="1"/>
        <c:lblAlgn val="ctr"/>
        <c:lblOffset val="100"/>
        <c:noMultiLvlLbl val="0"/>
      </c:catAx>
      <c:valAx>
        <c:axId val="200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65497"/>
        <c:axId val="51565155"/>
      </c:barChart>
      <c:catAx>
        <c:axId val="910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155"/>
        <c:auto val="1"/>
        <c:lblAlgn val="ctr"/>
        <c:lblOffset val="100"/>
        <c:noMultiLvlLbl val="0"/>
      </c:catAx>
      <c:valAx>
        <c:axId val="515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