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6065"/>
        <c:axId val="91741986"/>
      </c:scatterChart>
      <c:valAx>
        <c:axId val="3750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986"/>
        <c:crossesAt val="0"/>
        <c:crossBetween val="midCat"/>
      </c:valAx>
      <c:valAx>
        <c:axId val="9174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4282"/>
        <c:axId val="63523191"/>
      </c:scatterChart>
      <c:valAx>
        <c:axId val="9079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191"/>
        <c:crossesAt val="0"/>
        <c:crossBetween val="midCat"/>
      </c:valAx>
      <c:valAx>
        <c:axId val="6352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6845"/>
        <c:axId val="48220615"/>
      </c:scatterChart>
      <c:valAx>
        <c:axId val="6745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615"/>
        <c:crossesAt val="0"/>
        <c:crossBetween val="midCat"/>
      </c:valAx>
      <c:valAx>
        <c:axId val="482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3049"/>
        <c:axId val="29717507"/>
      </c:scatterChart>
      <c:valAx>
        <c:axId val="450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07"/>
        <c:crossesAt val="0"/>
        <c:crossBetween val="midCat"/>
      </c:valAx>
      <c:valAx>
        <c:axId val="2971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