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347968"/>
        <c:axId val="65972879"/>
      </c:barChart>
      <c:catAx>
        <c:axId val="36347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2879"/>
        <c:auto val="1"/>
        <c:lblAlgn val="ctr"/>
        <c:lblOffset val="100"/>
        <c:noMultiLvlLbl val="0"/>
      </c:catAx>
      <c:valAx>
        <c:axId val="6597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7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636882"/>
        <c:axId val="57837128"/>
      </c:barChart>
      <c:catAx>
        <c:axId val="44636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7128"/>
        <c:auto val="1"/>
        <c:lblAlgn val="ctr"/>
        <c:lblOffset val="100"/>
        <c:noMultiLvlLbl val="0"/>
      </c:catAx>
      <c:valAx>
        <c:axId val="5783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6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285506"/>
        <c:axId val="41606820"/>
      </c:barChart>
      <c:catAx>
        <c:axId val="81285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6820"/>
        <c:auto val="1"/>
        <c:lblAlgn val="ctr"/>
        <c:lblOffset val="100"/>
        <c:noMultiLvlLbl val="0"/>
      </c:catAx>
      <c:valAx>
        <c:axId val="4160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5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013552"/>
        <c:axId val="21859899"/>
      </c:barChart>
      <c:catAx>
        <c:axId val="82013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9899"/>
        <c:auto val="1"/>
        <c:lblAlgn val="ctr"/>
        <c:lblOffset val="100"/>
        <c:noMultiLvlLbl val="0"/>
      </c:catAx>
      <c:valAx>
        <c:axId val="2185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3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646528"/>
        <c:axId val="64780149"/>
      </c:barChart>
      <c:catAx>
        <c:axId val="41646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0149"/>
        <c:auto val="1"/>
        <c:lblAlgn val="ctr"/>
        <c:lblOffset val="100"/>
        <c:noMultiLvlLbl val="0"/>
      </c:catAx>
      <c:valAx>
        <c:axId val="6478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6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818629"/>
        <c:axId val="3247723"/>
      </c:barChart>
      <c:catAx>
        <c:axId val="2181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723"/>
        <c:auto val="1"/>
        <c:lblAlgn val="ctr"/>
        <c:lblOffset val="100"/>
        <c:noMultiLvlLbl val="0"/>
      </c:catAx>
      <c:valAx>
        <c:axId val="324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08987"/>
        <c:axId val="29357079"/>
      </c:barChart>
      <c:catAx>
        <c:axId val="3920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7079"/>
        <c:auto val="1"/>
        <c:lblAlgn val="ctr"/>
        <c:lblOffset val="100"/>
        <c:noMultiLvlLbl val="0"/>
      </c:catAx>
      <c:valAx>
        <c:axId val="2935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572362"/>
        <c:axId val="94466450"/>
      </c:barChart>
      <c:catAx>
        <c:axId val="82572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6450"/>
        <c:auto val="1"/>
        <c:lblAlgn val="ctr"/>
        <c:lblOffset val="100"/>
        <c:noMultiLvlLbl val="0"/>
      </c:catAx>
      <c:valAx>
        <c:axId val="9446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2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335366"/>
        <c:axId val="47249226"/>
      </c:barChart>
      <c:catAx>
        <c:axId val="61335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9226"/>
        <c:auto val="1"/>
        <c:lblAlgn val="ctr"/>
        <c:lblOffset val="100"/>
        <c:noMultiLvlLbl val="0"/>
      </c:catAx>
      <c:valAx>
        <c:axId val="4724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5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873629"/>
        <c:axId val="27873688"/>
      </c:barChart>
      <c:catAx>
        <c:axId val="94873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3688"/>
        <c:auto val="1"/>
        <c:lblAlgn val="ctr"/>
        <c:lblOffset val="100"/>
        <c:noMultiLvlLbl val="0"/>
      </c:catAx>
      <c:valAx>
        <c:axId val="2787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3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537602"/>
        <c:axId val="75422212"/>
      </c:barChart>
      <c:catAx>
        <c:axId val="30537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2212"/>
        <c:auto val="1"/>
        <c:lblAlgn val="ctr"/>
        <c:lblOffset val="100"/>
        <c:noMultiLvlLbl val="0"/>
      </c:catAx>
      <c:valAx>
        <c:axId val="7542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7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78604"/>
        <c:axId val="6723550"/>
      </c:barChart>
      <c:catAx>
        <c:axId val="81578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550"/>
        <c:auto val="1"/>
        <c:lblAlgn val="ctr"/>
        <c:lblOffset val="100"/>
        <c:noMultiLvlLbl val="0"/>
      </c:catAx>
      <c:valAx>
        <c:axId val="672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8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180566"/>
        <c:axId val="8127833"/>
      </c:barChart>
      <c:catAx>
        <c:axId val="2918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833"/>
        <c:auto val="1"/>
        <c:lblAlgn val="ctr"/>
        <c:lblOffset val="100"/>
        <c:noMultiLvlLbl val="0"/>
      </c:catAx>
      <c:valAx>
        <c:axId val="812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415401"/>
        <c:axId val="11796100"/>
      </c:barChart>
      <c:catAx>
        <c:axId val="8441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6100"/>
        <c:auto val="1"/>
        <c:lblAlgn val="ctr"/>
        <c:lblOffset val="100"/>
        <c:noMultiLvlLbl val="0"/>
      </c:catAx>
      <c:valAx>
        <c:axId val="1179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249822"/>
        <c:axId val="81418402"/>
      </c:barChart>
      <c:catAx>
        <c:axId val="19249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8402"/>
        <c:auto val="1"/>
        <c:lblAlgn val="ctr"/>
        <c:lblOffset val="100"/>
        <c:noMultiLvlLbl val="0"/>
      </c:catAx>
      <c:valAx>
        <c:axId val="8141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9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986962"/>
        <c:axId val="39996579"/>
      </c:barChart>
      <c:catAx>
        <c:axId val="42986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6579"/>
        <c:auto val="1"/>
        <c:lblAlgn val="ctr"/>
        <c:lblOffset val="100"/>
        <c:noMultiLvlLbl val="0"/>
      </c:catAx>
      <c:valAx>
        <c:axId val="3999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6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509478"/>
        <c:axId val="97703325"/>
      </c:barChart>
      <c:catAx>
        <c:axId val="15509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3325"/>
        <c:auto val="1"/>
        <c:lblAlgn val="ctr"/>
        <c:lblOffset val="100"/>
        <c:noMultiLvlLbl val="0"/>
      </c:catAx>
      <c:valAx>
        <c:axId val="9770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9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846087"/>
        <c:axId val="19325477"/>
      </c:barChart>
      <c:catAx>
        <c:axId val="63846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5477"/>
        <c:auto val="1"/>
        <c:lblAlgn val="ctr"/>
        <c:lblOffset val="100"/>
        <c:noMultiLvlLbl val="0"/>
      </c:catAx>
      <c:valAx>
        <c:axId val="1932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6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