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70217"/>
        <c:axId val="74343889"/>
      </c:barChart>
      <c:catAx>
        <c:axId val="2647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3889"/>
        <c:auto val="1"/>
        <c:lblAlgn val="ctr"/>
        <c:lblOffset val="100"/>
        <c:noMultiLvlLbl val="0"/>
      </c:catAx>
      <c:valAx>
        <c:axId val="7434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94395"/>
        <c:axId val="75240512"/>
      </c:barChart>
      <c:catAx>
        <c:axId val="989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0512"/>
        <c:auto val="1"/>
        <c:lblAlgn val="ctr"/>
        <c:lblOffset val="100"/>
        <c:noMultiLvlLbl val="0"/>
      </c:catAx>
      <c:valAx>
        <c:axId val="7524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25022"/>
        <c:axId val="91586667"/>
      </c:barChart>
      <c:catAx>
        <c:axId val="162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6667"/>
        <c:auto val="1"/>
        <c:lblAlgn val="ctr"/>
        <c:lblOffset val="100"/>
        <c:noMultiLvlLbl val="0"/>
      </c:catAx>
      <c:valAx>
        <c:axId val="9158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66399"/>
        <c:axId val="41604016"/>
      </c:barChart>
      <c:catAx>
        <c:axId val="816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4016"/>
        <c:auto val="1"/>
        <c:lblAlgn val="ctr"/>
        <c:lblOffset val="100"/>
        <c:noMultiLvlLbl val="0"/>
      </c:catAx>
      <c:valAx>
        <c:axId val="4160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333713"/>
        <c:axId val="13925170"/>
      </c:barChart>
      <c:catAx>
        <c:axId val="3533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5170"/>
        <c:auto val="1"/>
        <c:lblAlgn val="ctr"/>
        <c:lblOffset val="100"/>
        <c:noMultiLvlLbl val="0"/>
      </c:catAx>
      <c:valAx>
        <c:axId val="1392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786219"/>
        <c:axId val="34031245"/>
      </c:barChart>
      <c:catAx>
        <c:axId val="9878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1245"/>
        <c:auto val="1"/>
        <c:lblAlgn val="ctr"/>
        <c:lblOffset val="100"/>
        <c:noMultiLvlLbl val="0"/>
      </c:catAx>
      <c:valAx>
        <c:axId val="3403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70526"/>
        <c:axId val="93857055"/>
      </c:barChart>
      <c:catAx>
        <c:axId val="6217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7055"/>
        <c:auto val="1"/>
        <c:lblAlgn val="ctr"/>
        <c:lblOffset val="100"/>
        <c:noMultiLvlLbl val="0"/>
      </c:catAx>
      <c:valAx>
        <c:axId val="9385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821523"/>
        <c:axId val="22814880"/>
      </c:barChart>
      <c:catAx>
        <c:axId val="8182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4880"/>
        <c:auto val="1"/>
        <c:lblAlgn val="ctr"/>
        <c:lblOffset val="100"/>
        <c:noMultiLvlLbl val="0"/>
      </c:catAx>
      <c:valAx>
        <c:axId val="2281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026368"/>
        <c:axId val="36600714"/>
      </c:barChart>
      <c:catAx>
        <c:axId val="3602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0714"/>
        <c:auto val="1"/>
        <c:lblAlgn val="ctr"/>
        <c:lblOffset val="100"/>
        <c:noMultiLvlLbl val="0"/>
      </c:catAx>
      <c:valAx>
        <c:axId val="3660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621916"/>
        <c:axId val="8595445"/>
      </c:barChart>
      <c:catAx>
        <c:axId val="5462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445"/>
        <c:auto val="1"/>
        <c:lblAlgn val="ctr"/>
        <c:lblOffset val="100"/>
        <c:noMultiLvlLbl val="0"/>
      </c:catAx>
      <c:valAx>
        <c:axId val="859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801874"/>
        <c:axId val="8837947"/>
      </c:barChart>
      <c:catAx>
        <c:axId val="7680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947"/>
        <c:auto val="1"/>
        <c:lblAlgn val="ctr"/>
        <c:lblOffset val="100"/>
        <c:noMultiLvlLbl val="0"/>
      </c:catAx>
      <c:valAx>
        <c:axId val="883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75714"/>
        <c:axId val="71043289"/>
      </c:barChart>
      <c:catAx>
        <c:axId val="4137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3289"/>
        <c:auto val="1"/>
        <c:lblAlgn val="ctr"/>
        <c:lblOffset val="100"/>
        <c:noMultiLvlLbl val="0"/>
      </c:catAx>
      <c:valAx>
        <c:axId val="7104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845698"/>
        <c:axId val="31216756"/>
      </c:barChart>
      <c:catAx>
        <c:axId val="7684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6756"/>
        <c:auto val="1"/>
        <c:lblAlgn val="ctr"/>
        <c:lblOffset val="100"/>
        <c:noMultiLvlLbl val="0"/>
      </c:catAx>
      <c:valAx>
        <c:axId val="3121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559525"/>
        <c:axId val="73590780"/>
      </c:barChart>
      <c:catAx>
        <c:axId val="4955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0780"/>
        <c:auto val="1"/>
        <c:lblAlgn val="ctr"/>
        <c:lblOffset val="100"/>
        <c:noMultiLvlLbl val="0"/>
      </c:catAx>
      <c:valAx>
        <c:axId val="7359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400062"/>
        <c:axId val="6132667"/>
      </c:barChart>
      <c:catAx>
        <c:axId val="7640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667"/>
        <c:auto val="1"/>
        <c:lblAlgn val="ctr"/>
        <c:lblOffset val="100"/>
        <c:noMultiLvlLbl val="0"/>
      </c:catAx>
      <c:valAx>
        <c:axId val="613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287547"/>
        <c:axId val="10205590"/>
      </c:barChart>
      <c:catAx>
        <c:axId val="1528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5590"/>
        <c:auto val="1"/>
        <c:lblAlgn val="ctr"/>
        <c:lblOffset val="100"/>
        <c:noMultiLvlLbl val="0"/>
      </c:catAx>
      <c:valAx>
        <c:axId val="1020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16256"/>
        <c:axId val="79957830"/>
      </c:barChart>
      <c:catAx>
        <c:axId val="8361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830"/>
        <c:auto val="1"/>
        <c:lblAlgn val="ctr"/>
        <c:lblOffset val="100"/>
        <c:noMultiLvlLbl val="0"/>
      </c:catAx>
      <c:valAx>
        <c:axId val="7995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213912"/>
        <c:axId val="57104706"/>
      </c:barChart>
      <c:catAx>
        <c:axId val="3221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4706"/>
        <c:auto val="1"/>
        <c:lblAlgn val="ctr"/>
        <c:lblOffset val="100"/>
        <c:noMultiLvlLbl val="0"/>
      </c:catAx>
      <c:valAx>
        <c:axId val="5710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