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5186"/>
        <c:axId val="21980418"/>
      </c:scatterChart>
      <c:valAx>
        <c:axId val="6827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18"/>
        <c:crossesAt val="0"/>
        <c:crossBetween val="midCat"/>
      </c:valAx>
      <c:valAx>
        <c:axId val="2198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843"/>
        <c:axId val="58685871"/>
      </c:scatterChart>
      <c:valAx>
        <c:axId val="50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871"/>
        <c:crossesAt val="0"/>
        <c:crossBetween val="midCat"/>
      </c:valAx>
      <c:valAx>
        <c:axId val="5868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8363"/>
        <c:axId val="90411329"/>
      </c:scatterChart>
      <c:valAx>
        <c:axId val="8836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29"/>
        <c:crossesAt val="0"/>
        <c:crossBetween val="midCat"/>
      </c:valAx>
      <c:valAx>
        <c:axId val="9041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0060"/>
        <c:axId val="44266162"/>
      </c:scatterChart>
      <c:valAx>
        <c:axId val="3246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162"/>
        <c:crossesAt val="0"/>
        <c:crossBetween val="midCat"/>
      </c:valAx>
      <c:valAx>
        <c:axId val="4426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