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1209"/>
        <c:axId val="66193230"/>
      </c:scatterChart>
      <c:valAx>
        <c:axId val="8716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30"/>
        <c:crossesAt val="0"/>
        <c:crossBetween val="midCat"/>
      </c:valAx>
      <c:valAx>
        <c:axId val="6619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212"/>
        <c:axId val="140266"/>
      </c:scatterChart>
      <c:valAx>
        <c:axId val="181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6"/>
        <c:crossesAt val="0"/>
        <c:crossBetween val="midCat"/>
      </c:valAx>
      <c:valAx>
        <c:axId val="14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7047"/>
        <c:axId val="81182517"/>
      </c:scatterChart>
      <c:valAx>
        <c:axId val="4123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17"/>
        <c:crossesAt val="0"/>
        <c:crossBetween val="midCat"/>
      </c:valAx>
      <c:valAx>
        <c:axId val="8118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52136"/>
        <c:axId val="53862980"/>
      </c:scatterChart>
      <c:valAx>
        <c:axId val="7415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80"/>
        <c:crossesAt val="0"/>
        <c:crossBetween val="midCat"/>
      </c:valAx>
      <c:valAx>
        <c:axId val="5386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