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59116"/>
        <c:axId val="34464102"/>
      </c:barChart>
      <c:catAx>
        <c:axId val="3175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102"/>
        <c:auto val="1"/>
        <c:lblAlgn val="ctr"/>
        <c:lblOffset val="100"/>
        <c:noMultiLvlLbl val="0"/>
      </c:catAx>
      <c:valAx>
        <c:axId val="3446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47098"/>
        <c:axId val="23735014"/>
      </c:barChart>
      <c:catAx>
        <c:axId val="7094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014"/>
        <c:auto val="1"/>
        <c:lblAlgn val="ctr"/>
        <c:lblOffset val="100"/>
        <c:noMultiLvlLbl val="0"/>
      </c:catAx>
      <c:valAx>
        <c:axId val="2373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12092"/>
        <c:axId val="62461921"/>
      </c:barChart>
      <c:catAx>
        <c:axId val="2171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921"/>
        <c:auto val="1"/>
        <c:lblAlgn val="ctr"/>
        <c:lblOffset val="100"/>
        <c:noMultiLvlLbl val="0"/>
      </c:catAx>
      <c:valAx>
        <c:axId val="6246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20473"/>
        <c:axId val="70430787"/>
      </c:barChart>
      <c:catAx>
        <c:axId val="5742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787"/>
        <c:auto val="1"/>
        <c:lblAlgn val="ctr"/>
        <c:lblOffset val="100"/>
        <c:noMultiLvlLbl val="0"/>
      </c:catAx>
      <c:valAx>
        <c:axId val="7043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52981"/>
        <c:axId val="45669100"/>
      </c:barChart>
      <c:catAx>
        <c:axId val="7335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100"/>
        <c:auto val="1"/>
        <c:lblAlgn val="ctr"/>
        <c:lblOffset val="100"/>
        <c:noMultiLvlLbl val="0"/>
      </c:catAx>
      <c:valAx>
        <c:axId val="4566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40260"/>
        <c:axId val="25235672"/>
      </c:barChart>
      <c:catAx>
        <c:axId val="9134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672"/>
        <c:auto val="1"/>
        <c:lblAlgn val="ctr"/>
        <c:lblOffset val="100"/>
        <c:noMultiLvlLbl val="0"/>
      </c:catAx>
      <c:valAx>
        <c:axId val="2523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94146"/>
        <c:axId val="17936858"/>
      </c:barChart>
      <c:catAx>
        <c:axId val="9209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858"/>
        <c:auto val="1"/>
        <c:lblAlgn val="ctr"/>
        <c:lblOffset val="100"/>
        <c:noMultiLvlLbl val="0"/>
      </c:catAx>
      <c:valAx>
        <c:axId val="1793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23483"/>
        <c:axId val="69948849"/>
      </c:barChart>
      <c:catAx>
        <c:axId val="9442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849"/>
        <c:auto val="1"/>
        <c:lblAlgn val="ctr"/>
        <c:lblOffset val="100"/>
        <c:noMultiLvlLbl val="0"/>
      </c:catAx>
      <c:valAx>
        <c:axId val="6994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14464"/>
        <c:axId val="69193910"/>
      </c:barChart>
      <c:catAx>
        <c:axId val="2581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910"/>
        <c:auto val="1"/>
        <c:lblAlgn val="ctr"/>
        <c:lblOffset val="100"/>
        <c:noMultiLvlLbl val="0"/>
      </c:catAx>
      <c:valAx>
        <c:axId val="6919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12508"/>
        <c:axId val="68634651"/>
      </c:barChart>
      <c:catAx>
        <c:axId val="7001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651"/>
        <c:auto val="1"/>
        <c:lblAlgn val="ctr"/>
        <c:lblOffset val="100"/>
        <c:noMultiLvlLbl val="0"/>
      </c:catAx>
      <c:valAx>
        <c:axId val="6863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41214"/>
        <c:axId val="24872251"/>
      </c:barChart>
      <c:catAx>
        <c:axId val="4084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251"/>
        <c:auto val="1"/>
        <c:lblAlgn val="ctr"/>
        <c:lblOffset val="100"/>
        <c:noMultiLvlLbl val="0"/>
      </c:catAx>
      <c:valAx>
        <c:axId val="2487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30910"/>
        <c:axId val="26026946"/>
      </c:barChart>
      <c:catAx>
        <c:axId val="1763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946"/>
        <c:auto val="1"/>
        <c:lblAlgn val="ctr"/>
        <c:lblOffset val="100"/>
        <c:noMultiLvlLbl val="0"/>
      </c:catAx>
      <c:valAx>
        <c:axId val="260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58305"/>
        <c:axId val="13489209"/>
      </c:barChart>
      <c:catAx>
        <c:axId val="1205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209"/>
        <c:auto val="1"/>
        <c:lblAlgn val="ctr"/>
        <c:lblOffset val="100"/>
        <c:noMultiLvlLbl val="0"/>
      </c:catAx>
      <c:valAx>
        <c:axId val="1348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41364"/>
        <c:axId val="66043429"/>
      </c:barChart>
      <c:catAx>
        <c:axId val="4384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429"/>
        <c:auto val="1"/>
        <c:lblAlgn val="ctr"/>
        <c:lblOffset val="100"/>
        <c:noMultiLvlLbl val="0"/>
      </c:catAx>
      <c:valAx>
        <c:axId val="6604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61777"/>
        <c:axId val="47444875"/>
      </c:barChart>
      <c:catAx>
        <c:axId val="4816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875"/>
        <c:auto val="1"/>
        <c:lblAlgn val="ctr"/>
        <c:lblOffset val="100"/>
        <c:noMultiLvlLbl val="0"/>
      </c:catAx>
      <c:valAx>
        <c:axId val="4744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27837"/>
        <c:axId val="21544420"/>
      </c:barChart>
      <c:catAx>
        <c:axId val="5932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420"/>
        <c:auto val="1"/>
        <c:lblAlgn val="ctr"/>
        <c:lblOffset val="100"/>
        <c:noMultiLvlLbl val="0"/>
      </c:catAx>
      <c:valAx>
        <c:axId val="2154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86647"/>
        <c:axId val="67532831"/>
      </c:barChart>
      <c:catAx>
        <c:axId val="3378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831"/>
        <c:auto val="1"/>
        <c:lblAlgn val="ctr"/>
        <c:lblOffset val="100"/>
        <c:noMultiLvlLbl val="0"/>
      </c:catAx>
      <c:valAx>
        <c:axId val="6753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81317"/>
        <c:axId val="5377405"/>
      </c:barChart>
      <c:catAx>
        <c:axId val="2418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05"/>
        <c:auto val="1"/>
        <c:lblAlgn val="ctr"/>
        <c:lblOffset val="100"/>
        <c:noMultiLvlLbl val="0"/>
      </c:catAx>
      <c:valAx>
        <c:axId val="537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