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23814"/>
        <c:axId val="75239151"/>
      </c:barChart>
      <c:catAx>
        <c:axId val="8652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151"/>
        <c:auto val="1"/>
        <c:lblAlgn val="ctr"/>
        <c:lblOffset val="100"/>
        <c:noMultiLvlLbl val="0"/>
      </c:catAx>
      <c:valAx>
        <c:axId val="752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18847"/>
        <c:axId val="62996326"/>
      </c:barChart>
      <c:catAx>
        <c:axId val="677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326"/>
        <c:auto val="1"/>
        <c:lblAlgn val="ctr"/>
        <c:lblOffset val="100"/>
        <c:noMultiLvlLbl val="0"/>
      </c:catAx>
      <c:valAx>
        <c:axId val="629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49661"/>
        <c:axId val="622812"/>
      </c:barChart>
      <c:catAx>
        <c:axId val="674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2"/>
        <c:auto val="1"/>
        <c:lblAlgn val="ctr"/>
        <c:lblOffset val="100"/>
        <c:noMultiLvlLbl val="0"/>
      </c:catAx>
      <c:valAx>
        <c:axId val="6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62417"/>
        <c:axId val="23122158"/>
      </c:barChart>
      <c:catAx>
        <c:axId val="411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158"/>
        <c:auto val="1"/>
        <c:lblAlgn val="ctr"/>
        <c:lblOffset val="100"/>
        <c:noMultiLvlLbl val="0"/>
      </c:catAx>
      <c:valAx>
        <c:axId val="231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78607"/>
        <c:axId val="26250770"/>
      </c:barChart>
      <c:catAx>
        <c:axId val="2327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770"/>
        <c:auto val="1"/>
        <c:lblAlgn val="ctr"/>
        <c:lblOffset val="100"/>
        <c:noMultiLvlLbl val="0"/>
      </c:catAx>
      <c:valAx>
        <c:axId val="262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01728"/>
        <c:axId val="47338558"/>
      </c:barChart>
      <c:catAx>
        <c:axId val="5140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558"/>
        <c:auto val="1"/>
        <c:lblAlgn val="ctr"/>
        <c:lblOffset val="100"/>
        <c:noMultiLvlLbl val="0"/>
      </c:catAx>
      <c:valAx>
        <c:axId val="473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1716"/>
        <c:axId val="49151032"/>
      </c:barChart>
      <c:catAx>
        <c:axId val="2777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032"/>
        <c:auto val="1"/>
        <c:lblAlgn val="ctr"/>
        <c:lblOffset val="100"/>
        <c:noMultiLvlLbl val="0"/>
      </c:catAx>
      <c:valAx>
        <c:axId val="491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04170"/>
        <c:axId val="87751342"/>
      </c:barChart>
      <c:catAx>
        <c:axId val="1450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342"/>
        <c:auto val="1"/>
        <c:lblAlgn val="ctr"/>
        <c:lblOffset val="100"/>
        <c:noMultiLvlLbl val="0"/>
      </c:catAx>
      <c:valAx>
        <c:axId val="877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25478"/>
        <c:axId val="80419276"/>
      </c:barChart>
      <c:catAx>
        <c:axId val="9232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276"/>
        <c:auto val="1"/>
        <c:lblAlgn val="ctr"/>
        <c:lblOffset val="100"/>
        <c:noMultiLvlLbl val="0"/>
      </c:catAx>
      <c:valAx>
        <c:axId val="804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67420"/>
        <c:axId val="96984855"/>
      </c:barChart>
      <c:catAx>
        <c:axId val="574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855"/>
        <c:auto val="1"/>
        <c:lblAlgn val="ctr"/>
        <c:lblOffset val="100"/>
        <c:noMultiLvlLbl val="0"/>
      </c:catAx>
      <c:valAx>
        <c:axId val="969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04434"/>
        <c:axId val="56486495"/>
      </c:barChart>
      <c:catAx>
        <c:axId val="676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495"/>
        <c:auto val="1"/>
        <c:lblAlgn val="ctr"/>
        <c:lblOffset val="100"/>
        <c:noMultiLvlLbl val="0"/>
      </c:catAx>
      <c:valAx>
        <c:axId val="564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9850"/>
        <c:axId val="36381971"/>
      </c:barChart>
      <c:catAx>
        <c:axId val="5316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971"/>
        <c:auto val="1"/>
        <c:lblAlgn val="ctr"/>
        <c:lblOffset val="100"/>
        <c:noMultiLvlLbl val="0"/>
      </c:catAx>
      <c:valAx>
        <c:axId val="363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56959"/>
        <c:axId val="59077194"/>
      </c:barChart>
      <c:catAx>
        <c:axId val="746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194"/>
        <c:auto val="1"/>
        <c:lblAlgn val="ctr"/>
        <c:lblOffset val="100"/>
        <c:noMultiLvlLbl val="0"/>
      </c:catAx>
      <c:valAx>
        <c:axId val="590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38449"/>
        <c:axId val="76686824"/>
      </c:barChart>
      <c:catAx>
        <c:axId val="226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824"/>
        <c:auto val="1"/>
        <c:lblAlgn val="ctr"/>
        <c:lblOffset val="100"/>
        <c:noMultiLvlLbl val="0"/>
      </c:catAx>
      <c:valAx>
        <c:axId val="766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41729"/>
        <c:axId val="76223991"/>
      </c:barChart>
      <c:catAx>
        <c:axId val="7564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91"/>
        <c:auto val="1"/>
        <c:lblAlgn val="ctr"/>
        <c:lblOffset val="100"/>
        <c:noMultiLvlLbl val="0"/>
      </c:catAx>
      <c:valAx>
        <c:axId val="762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88844"/>
        <c:axId val="81621652"/>
      </c:barChart>
      <c:catAx>
        <c:axId val="9648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652"/>
        <c:auto val="1"/>
        <c:lblAlgn val="ctr"/>
        <c:lblOffset val="100"/>
        <c:noMultiLvlLbl val="0"/>
      </c:catAx>
      <c:valAx>
        <c:axId val="816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8294"/>
        <c:axId val="32359378"/>
      </c:barChart>
      <c:catAx>
        <c:axId val="52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378"/>
        <c:auto val="1"/>
        <c:lblAlgn val="ctr"/>
        <c:lblOffset val="100"/>
        <c:noMultiLvlLbl val="0"/>
      </c:catAx>
      <c:valAx>
        <c:axId val="323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32897"/>
        <c:axId val="92190221"/>
      </c:barChart>
      <c:catAx>
        <c:axId val="546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221"/>
        <c:auto val="1"/>
        <c:lblAlgn val="ctr"/>
        <c:lblOffset val="100"/>
        <c:noMultiLvlLbl val="0"/>
      </c:catAx>
      <c:valAx>
        <c:axId val="921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