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21190"/>
        <c:axId val="91465279"/>
      </c:scatterChart>
      <c:valAx>
        <c:axId val="7852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279"/>
        <c:crossesAt val="0"/>
        <c:crossBetween val="midCat"/>
      </c:valAx>
      <c:valAx>
        <c:axId val="9146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20399"/>
        <c:axId val="15912124"/>
      </c:scatterChart>
      <c:valAx>
        <c:axId val="4302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124"/>
        <c:crossesAt val="0"/>
        <c:crossBetween val="midCat"/>
      </c:valAx>
      <c:valAx>
        <c:axId val="1591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24758"/>
        <c:axId val="11038117"/>
      </c:scatterChart>
      <c:valAx>
        <c:axId val="7742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117"/>
        <c:crossesAt val="0"/>
        <c:crossBetween val="midCat"/>
      </c:valAx>
      <c:valAx>
        <c:axId val="1103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69620"/>
        <c:axId val="84456574"/>
      </c:scatterChart>
      <c:valAx>
        <c:axId val="1976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574"/>
        <c:crossesAt val="0"/>
        <c:crossBetween val="midCat"/>
      </c:valAx>
      <c:valAx>
        <c:axId val="8445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