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3873"/>
        <c:axId val="71878495"/>
      </c:lineChart>
      <c:catAx>
        <c:axId val="48853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495"/>
        <c:crossesAt val="0"/>
        <c:auto val="1"/>
        <c:lblAlgn val="ctr"/>
        <c:lblOffset val="100"/>
        <c:noMultiLvlLbl val="0"/>
      </c:catAx>
      <c:valAx>
        <c:axId val="7187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2191"/>
        <c:axId val="45658367"/>
      </c:lineChart>
      <c:catAx>
        <c:axId val="33912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367"/>
        <c:crossesAt val="0"/>
        <c:auto val="1"/>
        <c:lblAlgn val="ctr"/>
        <c:lblOffset val="100"/>
        <c:noMultiLvlLbl val="0"/>
      </c:catAx>
      <c:valAx>
        <c:axId val="456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24508"/>
        <c:axId val="70522378"/>
      </c:lineChart>
      <c:catAx>
        <c:axId val="11024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378"/>
        <c:crossesAt val="0"/>
        <c:auto val="1"/>
        <c:lblAlgn val="ctr"/>
        <c:lblOffset val="100"/>
        <c:noMultiLvlLbl val="0"/>
      </c:catAx>
      <c:valAx>
        <c:axId val="705223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99269"/>
        <c:axId val="21551869"/>
      </c:scatterChart>
      <c:valAx>
        <c:axId val="2499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869"/>
        <c:crossesAt val="0"/>
        <c:crossBetween val="midCat"/>
      </c:valAx>
      <c:valAx>
        <c:axId val="215518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760336"/>
        <c:axId val="40363742"/>
      </c:scatterChart>
      <c:valAx>
        <c:axId val="64760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742"/>
        <c:crossesAt val="0"/>
        <c:crossBetween val="midCat"/>
      </c:valAx>
      <c:valAx>
        <c:axId val="4036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3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