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2774"/>
        <c:axId val="69508628"/>
      </c:lineChart>
      <c:catAx>
        <c:axId val="83182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628"/>
        <c:crossesAt val="0"/>
        <c:auto val="1"/>
        <c:lblAlgn val="ctr"/>
        <c:lblOffset val="100"/>
        <c:noMultiLvlLbl val="0"/>
      </c:catAx>
      <c:valAx>
        <c:axId val="695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2671"/>
        <c:axId val="88603291"/>
      </c:lineChart>
      <c:catAx>
        <c:axId val="5312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291"/>
        <c:crossesAt val="0"/>
        <c:auto val="1"/>
        <c:lblAlgn val="ctr"/>
        <c:lblOffset val="100"/>
        <c:noMultiLvlLbl val="0"/>
      </c:catAx>
      <c:valAx>
        <c:axId val="886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33917"/>
        <c:axId val="55682315"/>
      </c:lineChart>
      <c:catAx>
        <c:axId val="4073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315"/>
        <c:crossesAt val="0"/>
        <c:auto val="1"/>
        <c:lblAlgn val="ctr"/>
        <c:lblOffset val="100"/>
        <c:noMultiLvlLbl val="0"/>
      </c:catAx>
      <c:valAx>
        <c:axId val="55682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842334"/>
        <c:axId val="54341519"/>
      </c:scatterChart>
      <c:valAx>
        <c:axId val="8284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519"/>
        <c:crossesAt val="0"/>
        <c:crossBetween val="midCat"/>
      </c:valAx>
      <c:valAx>
        <c:axId val="54341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3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861881"/>
        <c:axId val="66573094"/>
      </c:scatterChart>
      <c:valAx>
        <c:axId val="35861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094"/>
        <c:crossesAt val="0"/>
        <c:crossBetween val="midCat"/>
      </c:valAx>
      <c:valAx>
        <c:axId val="665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